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orino" sheetId="1" state="visible" r:id="rId2"/>
    <sheet name="Milano" sheetId="2" state="visible" r:id="rId3"/>
    <sheet name="Brescia" sheetId="3" state="visible" r:id="rId4"/>
    <sheet name="Verona" sheetId="4" state="visible" r:id="rId5"/>
    <sheet name="Venezia" sheetId="5" state="visible" r:id="rId6"/>
    <sheet name="Padova" sheetId="6" state="visible" r:id="rId7"/>
    <sheet name="Trieste" sheetId="7" state="visible" r:id="rId8"/>
    <sheet name="Genova" sheetId="8" state="visible" r:id="rId9"/>
    <sheet name="Parma" sheetId="9" state="visible" r:id="rId10"/>
    <sheet name="Modena" sheetId="10" state="visible" r:id="rId11"/>
    <sheet name="Bologna" sheetId="11" state="visible" r:id="rId12"/>
    <sheet name="Firenze" sheetId="12" state="visible" r:id="rId13"/>
    <sheet name="Livorno" sheetId="13" state="visible" r:id="rId14"/>
    <sheet name="Prato" sheetId="14" state="visible" r:id="rId15"/>
    <sheet name="Roma" sheetId="15" state="visible" r:id="rId16"/>
    <sheet name="Napoli" sheetId="16" state="visible" r:id="rId17"/>
    <sheet name="Foggia" sheetId="17" state="visible" r:id="rId18"/>
    <sheet name="Bari" sheetId="18" state="visible" r:id="rId19"/>
    <sheet name="Taranto" sheetId="19" state="visible" r:id="rId20"/>
    <sheet name="Reggio Calabria" sheetId="20" state="visible" r:id="rId21"/>
    <sheet name="Palermo" sheetId="21" state="visible" r:id="rId22"/>
    <sheet name="Messina" sheetId="22" state="visible" r:id="rId23"/>
    <sheet name="Catania" sheetId="23" state="visible" r:id="rId24"/>
    <sheet name="Cagliari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Bari, Brescia, Genova, Napoli,Venezia 
0,02 su Cagliari
0,3 su Livo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</xdr:row>
                <xdr:rowOff>7</xdr:rowOff>
              </xdr:from>
              <xdr:to>
                <xdr:col>8</xdr:col>
                <xdr:colOff>1</xdr:colOff>
                <xdr:row>5</xdr:row>
                <xdr:rowOff>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2</xdr:row>
                <xdr:rowOff>17</xdr:rowOff>
              </xdr:from>
              <xdr:to>
                <xdr:col>5</xdr:col>
                <xdr:colOff>8</xdr:colOff>
                <xdr:row>6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o su tutte
1 su Genova, Trieste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3</xdr:row>
                <xdr:rowOff>10</xdr:rowOff>
              </xdr:from>
              <xdr:to>
                <xdr:col>5</xdr:col>
                <xdr:colOff>8</xdr:colOff>
                <xdr:row>7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26</xdr:row>
                <xdr:rowOff>10</xdr:rowOff>
              </xdr:from>
              <xdr:to>
                <xdr:col>5</xdr:col>
                <xdr:colOff>8</xdr:colOff>
                <xdr:row>30</xdr:row>
                <xdr:rowOff>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dal 2000,
0 su tutte
1 su Genova, Venezia, Trieste, Napoli, Taranto
0,93 Livorno
0,71 Palermo
0,03 Cagl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61</xdr:row>
                <xdr:rowOff>10</xdr:rowOff>
              </xdr:from>
              <xdr:to>
                <xdr:col>7</xdr:col>
                <xdr:colOff>9</xdr:colOff>
                <xdr:row>66</xdr:row>
                <xdr:rowOff>1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62</xdr:row>
                <xdr:rowOff>10</xdr:rowOff>
              </xdr:from>
              <xdr:to>
                <xdr:col>5</xdr:col>
                <xdr:colOff>8</xdr:colOff>
                <xdr:row>66</xdr:row>
                <xdr:rowOff>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63</xdr:row>
                <xdr:rowOff>10</xdr:rowOff>
              </xdr:from>
              <xdr:to>
                <xdr:col>5</xdr:col>
                <xdr:colOff>8</xdr:colOff>
                <xdr:row>67</xdr:row>
                <xdr:rowOff>4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,30 Milano, Roma, Napoli, Padova, Genova, Bologna
0 Cagliari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94</xdr:row>
                <xdr:rowOff>10</xdr:rowOff>
              </xdr:from>
              <xdr:to>
                <xdr:col>8</xdr:col>
                <xdr:colOff>6</xdr:colOff>
                <xdr:row>98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 
0,5 su venez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96</xdr:row>
                <xdr:rowOff>10</xdr:rowOff>
              </xdr:from>
              <xdr:to>
                <xdr:col>5</xdr:col>
                <xdr:colOff>8</xdr:colOff>
                <xdr:row>100</xdr:row>
                <xdr:rowOff>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,30 Milano, Roma, Napoli, Padova, Genova, Bologna
0 Cagliari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97</xdr:row>
                <xdr:rowOff>10</xdr:rowOff>
              </xdr:from>
              <xdr:to>
                <xdr:col>8</xdr:col>
                <xdr:colOff>6</xdr:colOff>
                <xdr:row>101</xdr:row>
                <xdr:rowOff>4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 
0,5 su venez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99</xdr:row>
                <xdr:rowOff>10</xdr:rowOff>
              </xdr:from>
              <xdr:to>
                <xdr:col>5</xdr:col>
                <xdr:colOff>8</xdr:colOff>
                <xdr:row>103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0,30 Milano, Roma, Napoli, Padova, Genova, Bologna
0 Cagliari, Tar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00</xdr:row>
                <xdr:rowOff>10</xdr:rowOff>
              </xdr:from>
              <xdr:to>
                <xdr:col>8</xdr:col>
                <xdr:colOff>6</xdr:colOff>
                <xdr:row>104</xdr:row>
                <xdr:rowOff>4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 
0,5 su venez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02</xdr:row>
                <xdr:rowOff>10</xdr:rowOff>
              </xdr:from>
              <xdr:to>
                <xdr:col>5</xdr:col>
                <xdr:colOff>8</xdr:colOff>
                <xdr:row>106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15 su tutte
 0 su taranto e cagl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04</xdr:row>
                <xdr:rowOff>10</xdr:rowOff>
              </xdr:from>
              <xdr:to>
                <xdr:col>4</xdr:col>
                <xdr:colOff>65</xdr:colOff>
                <xdr:row>106</xdr:row>
                <xdr:rowOff>3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 su tutte 
0,5 su venez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06</xdr:row>
                <xdr:rowOff>10</xdr:rowOff>
              </xdr:from>
              <xdr:to>
                <xdr:col>5</xdr:col>
                <xdr:colOff>8</xdr:colOff>
                <xdr:row>110</xdr:row>
                <xdr:rowOff>4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 su tutte
1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10</xdr:row>
                <xdr:rowOff>10</xdr:rowOff>
              </xdr:from>
              <xdr:to>
                <xdr:col>5</xdr:col>
                <xdr:colOff>8</xdr:colOff>
                <xdr:row>112</xdr:row>
                <xdr:rowOff>17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 su tutte
1 su Venez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11</xdr:row>
                <xdr:rowOff>10</xdr:rowOff>
              </xdr:from>
              <xdr:to>
                <xdr:col>5</xdr:col>
                <xdr:colOff>8</xdr:colOff>
                <xdr:row>113</xdr:row>
                <xdr:rowOff>15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Venezia, Padova, Genova, Parma, Bologna, Firenze, Napoli, Foggia, Bari, Reggio Calabria, Cat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14</xdr:row>
                <xdr:rowOff>10</xdr:rowOff>
              </xdr:from>
              <xdr:to>
                <xdr:col>5</xdr:col>
                <xdr:colOff>50</xdr:colOff>
                <xdr:row>119</xdr:row>
                <xdr:rowOff>2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15</xdr:row>
                <xdr:rowOff>10</xdr:rowOff>
              </xdr:from>
              <xdr:to>
                <xdr:col>5</xdr:col>
                <xdr:colOff>8</xdr:colOff>
                <xdr:row>117</xdr:row>
                <xdr:rowOff>2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16</xdr:row>
                <xdr:rowOff>10</xdr:rowOff>
              </xdr:from>
              <xdr:to>
                <xdr:col>5</xdr:col>
                <xdr:colOff>8</xdr:colOff>
                <xdr:row>118</xdr:row>
                <xdr:rowOff>2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17</xdr:row>
                <xdr:rowOff>10</xdr:rowOff>
              </xdr:from>
              <xdr:to>
                <xdr:col>5</xdr:col>
                <xdr:colOff>8</xdr:colOff>
                <xdr:row>119</xdr:row>
                <xdr:rowOff>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,9 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18</xdr:row>
                <xdr:rowOff>10</xdr:rowOff>
              </xdr:from>
              <xdr:to>
                <xdr:col>5</xdr:col>
                <xdr:colOff>8</xdr:colOff>
                <xdr:row>120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 per tutte
1 per padova, trieste, parma, modena, livorno
0,76 per mil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19</xdr:row>
                <xdr:rowOff>10</xdr:rowOff>
              </xdr:from>
              <xdr:to>
                <xdr:col>7</xdr:col>
                <xdr:colOff>14</xdr:colOff>
                <xdr:row>122</xdr:row>
                <xdr:rowOff>7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venezia, trieste, parma, livorno e reggio calabria
0,33 su torino
0,08 su milano
0,995 su padova
0,68 su mod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20</xdr:row>
                <xdr:rowOff>10</xdr:rowOff>
              </xdr:from>
              <xdr:to>
                <xdr:col>5</xdr:col>
                <xdr:colOff>53</xdr:colOff>
                <xdr:row>126</xdr:row>
                <xdr:rowOff>5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2"/>
          </rPr>
          <t xml:space="preserve">0 su tutte ma
1 su Venezia, Livorno, Roma, Tara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21</xdr:row>
                <xdr:rowOff>10</xdr:rowOff>
              </xdr:from>
              <xdr:to>
                <xdr:col>5</xdr:col>
                <xdr:colOff>8</xdr:colOff>
                <xdr:row>125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P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22</xdr:row>
                <xdr:rowOff>10</xdr:rowOff>
              </xdr:from>
              <xdr:to>
                <xdr:col>5</xdr:col>
                <xdr:colOff>8</xdr:colOff>
                <xdr:row>126</xdr:row>
                <xdr:rowOff>4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
1 su milano, venezia, padova, trieste, parma, modena, roma, reggio calabria, palermo, catania
0.18 su cagl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23</xdr:row>
                <xdr:rowOff>10</xdr:rowOff>
              </xdr:from>
              <xdr:to>
                <xdr:col>10</xdr:col>
                <xdr:colOff>68</xdr:colOff>
                <xdr:row>126</xdr:row>
                <xdr:rowOff>9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0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24</xdr:row>
                <xdr:rowOff>10</xdr:rowOff>
              </xdr:from>
              <xdr:to>
                <xdr:col>5</xdr:col>
                <xdr:colOff>8</xdr:colOff>
                <xdr:row>126</xdr:row>
                <xdr:rowOff>9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dal 2000:
0 su tutte, 1 a prato
diverso da zero su torino genova, modena, livorno, roma, foggia, palermo, messina, cat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25</xdr:row>
                <xdr:rowOff>10</xdr:rowOff>
              </xdr:from>
              <xdr:to>
                <xdr:col>8</xdr:col>
                <xdr:colOff>31</xdr:colOff>
                <xdr:row>129</xdr:row>
                <xdr:rowOff>6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dal 2000:
0 su tutte, 1 a prato
diverso da zero su torino genova, modena, livorno, roma, foggia, palermo, messina, cat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26</xdr:row>
                <xdr:rowOff>10</xdr:rowOff>
              </xdr:from>
              <xdr:to>
                <xdr:col>8</xdr:col>
                <xdr:colOff>31</xdr:colOff>
                <xdr:row>130</xdr:row>
                <xdr:rowOff>6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o su tutte
1 su livorno
0,77 su torino
0.79 su mil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29</xdr:row>
                <xdr:rowOff>10</xdr:rowOff>
              </xdr:from>
              <xdr:to>
                <xdr:col>5</xdr:col>
                <xdr:colOff>8</xdr:colOff>
                <xdr:row>133</xdr:row>
                <xdr:rowOff>4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,3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44</xdr:row>
                <xdr:rowOff>10</xdr:rowOff>
              </xdr:from>
              <xdr:to>
                <xdr:col>5</xdr:col>
                <xdr:colOff>8</xdr:colOff>
                <xdr:row>146</xdr:row>
                <xdr:rowOff>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.3 su tut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46</xdr:row>
                <xdr:rowOff>10</xdr:rowOff>
              </xdr:from>
              <xdr:to>
                <xdr:col>5</xdr:col>
                <xdr:colOff>8</xdr:colOff>
                <xdr:row>150</xdr:row>
                <xdr:rowOff>7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0,3 su tu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147</xdr:row>
                <xdr:rowOff>10</xdr:rowOff>
              </xdr:from>
              <xdr:to>
                <xdr:col>5</xdr:col>
                <xdr:colOff>8</xdr:colOff>
                <xdr:row>151</xdr:row>
                <xdr:rowOff>1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arco:
</t>
        </r>
        <r>
          <rPr>
            <sz val="8"/>
            <color rgb="FF000000"/>
            <rFont val="Tahoma"/>
            <family val="0"/>
          </rPr>
          <t xml:space="preserve">per il 1995 gli addetti ISTAT sono uguali a quelli del DB e non sono stati modificati per i consumi elettr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4" uniqueCount="338">
  <si>
    <t xml:space="preserve">Emissioni Provinciali</t>
  </si>
  <si>
    <t xml:space="preserve">Addetti</t>
  </si>
  <si>
    <t xml:space="preserve">Popolazione</t>
  </si>
  <si>
    <t xml:space="preserve">Emissioni Urbane</t>
  </si>
  <si>
    <t xml:space="preserve">SNAP</t>
  </si>
  <si>
    <t xml:space="preserve">descrizione</t>
  </si>
  <si>
    <t xml:space="preserve">NH3</t>
  </si>
  <si>
    <t xml:space="preserve">BENZENE</t>
  </si>
  <si>
    <t xml:space="preserve">NMVOC</t>
  </si>
  <si>
    <t xml:space="preserve">SOx</t>
  </si>
  <si>
    <t xml:space="preserve">CO</t>
  </si>
  <si>
    <t xml:space="preserve">NOx</t>
  </si>
  <si>
    <t xml:space="preserve">PM</t>
  </si>
  <si>
    <t xml:space="preserve">Provincia</t>
  </si>
  <si>
    <t xml:space="preserve">Comune</t>
  </si>
  <si>
    <t xml:space="preserve">% urbano</t>
  </si>
  <si>
    <t xml:space="preserve">01 01</t>
  </si>
  <si>
    <t xml:space="preserve">Centrali elettriche</t>
  </si>
  <si>
    <t xml:space="preserve">01 03</t>
  </si>
  <si>
    <t xml:space="preserve">Raffinerie</t>
  </si>
  <si>
    <t xml:space="preserve">01 04</t>
  </si>
  <si>
    <t xml:space="preserve">Siderurgico</t>
  </si>
  <si>
    <t xml:space="preserve">01 05 06</t>
  </si>
  <si>
    <t xml:space="preserve">Pipelines</t>
  </si>
  <si>
    <t xml:space="preserve">02 01</t>
  </si>
  <si>
    <t xml:space="preserve">Impianti commerciali ed istituzionali</t>
  </si>
  <si>
    <t xml:space="preserve">02 02</t>
  </si>
  <si>
    <t xml:space="preserve">Impianti residenziali</t>
  </si>
  <si>
    <t xml:space="preserve">02 03</t>
  </si>
  <si>
    <t xml:space="preserve">Impianti in agricoltura, silvicoltura e acquacoltura</t>
  </si>
  <si>
    <t xml:space="preserve">03 01</t>
  </si>
  <si>
    <t xml:space="preserve">Combustione industria</t>
  </si>
  <si>
    <t xml:space="preserve">03 02 03</t>
  </si>
  <si>
    <t xml:space="preserve">Altoforni</t>
  </si>
  <si>
    <t xml:space="preserve">03 02 04</t>
  </si>
  <si>
    <t xml:space="preserve">Gesso</t>
  </si>
  <si>
    <t xml:space="preserve">03 03 01</t>
  </si>
  <si>
    <t xml:space="preserve">Sinter plants</t>
  </si>
  <si>
    <t xml:space="preserve">03 03 02</t>
  </si>
  <si>
    <t xml:space="preserve">Forni riscaldamento successivo</t>
  </si>
  <si>
    <t xml:space="preserve">03 03 03</t>
  </si>
  <si>
    <t xml:space="preserve">Fonderie ghisa</t>
  </si>
  <si>
    <t xml:space="preserve">03 03 07</t>
  </si>
  <si>
    <t xml:space="preserve">Piombo secondario</t>
  </si>
  <si>
    <t xml:space="preserve">03 03 10</t>
  </si>
  <si>
    <t xml:space="preserve">Alluminio secondario</t>
  </si>
  <si>
    <t xml:space="preserve">03 03 11</t>
  </si>
  <si>
    <t xml:space="preserve">Cemento</t>
  </si>
  <si>
    <t xml:space="preserve">03 03 12</t>
  </si>
  <si>
    <t xml:space="preserve">Calce</t>
  </si>
  <si>
    <t xml:space="preserve">03 03 13</t>
  </si>
  <si>
    <t xml:space="preserve">Asfalti</t>
  </si>
  <si>
    <t xml:space="preserve">03 03 14</t>
  </si>
  <si>
    <t xml:space="preserve">Vetro piano</t>
  </si>
  <si>
    <t xml:space="preserve">03 03 15</t>
  </si>
  <si>
    <t xml:space="preserve">Vetro contenitori</t>
  </si>
  <si>
    <t xml:space="preserve">03 03 16</t>
  </si>
  <si>
    <t xml:space="preserve">Lana di vetro</t>
  </si>
  <si>
    <t xml:space="preserve">03 03 17</t>
  </si>
  <si>
    <t xml:space="preserve">Altro vetro</t>
  </si>
  <si>
    <t xml:space="preserve">03 03 19</t>
  </si>
  <si>
    <t xml:space="preserve">Laterizi</t>
  </si>
  <si>
    <t xml:space="preserve">03 03 20</t>
  </si>
  <si>
    <t xml:space="preserve">Ceramiche</t>
  </si>
  <si>
    <t xml:space="preserve">03 03 21</t>
  </si>
  <si>
    <t xml:space="preserve">Carta</t>
  </si>
  <si>
    <t xml:space="preserve">04 01</t>
  </si>
  <si>
    <t xml:space="preserve">Processi raffinerie</t>
  </si>
  <si>
    <t xml:space="preserve">04 02 01</t>
  </si>
  <si>
    <t xml:space="preserve">Cokerie fugitive</t>
  </si>
  <si>
    <t xml:space="preserve">04 02 02</t>
  </si>
  <si>
    <t xml:space="preserve">Caricamento altoforni</t>
  </si>
  <si>
    <t xml:space="preserve">04 02 03</t>
  </si>
  <si>
    <t xml:space="preserve">Tapping ghisa</t>
  </si>
  <si>
    <t xml:space="preserve">04 02 06</t>
  </si>
  <si>
    <t xml:space="preserve">BOF acciaio</t>
  </si>
  <si>
    <t xml:space="preserve">04 02 07</t>
  </si>
  <si>
    <t xml:space="preserve">Forni elettrici</t>
  </si>
  <si>
    <t xml:space="preserve">04 02 08</t>
  </si>
  <si>
    <t xml:space="preserve">Laminatoi</t>
  </si>
  <si>
    <t xml:space="preserve">04 02 09</t>
  </si>
  <si>
    <t xml:space="preserve">Processi sinter</t>
  </si>
  <si>
    <t xml:space="preserve">04 03 01</t>
  </si>
  <si>
    <t xml:space="preserve">Alluminio primario</t>
  </si>
  <si>
    <t xml:space="preserve">04 03 02</t>
  </si>
  <si>
    <t xml:space="preserve">Ferroleghe</t>
  </si>
  <si>
    <t xml:space="preserve">04 03 03</t>
  </si>
  <si>
    <t xml:space="preserve">Silicio</t>
  </si>
  <si>
    <t xml:space="preserve">04 04 01</t>
  </si>
  <si>
    <t xml:space="preserve">Acido solforico</t>
  </si>
  <si>
    <t xml:space="preserve">04 04 02</t>
  </si>
  <si>
    <t xml:space="preserve">Acido nitrico</t>
  </si>
  <si>
    <t xml:space="preserve">04 04 03</t>
  </si>
  <si>
    <t xml:space="preserve">Ammoniaca</t>
  </si>
  <si>
    <t xml:space="preserve">04 04 04</t>
  </si>
  <si>
    <t xml:space="preserve">Sulfato di ammonio</t>
  </si>
  <si>
    <t xml:space="preserve">04 04 05</t>
  </si>
  <si>
    <t xml:space="preserve">Nitrato di ammonio</t>
  </si>
  <si>
    <t xml:space="preserve">04 04 07</t>
  </si>
  <si>
    <t xml:space="preserve">NPK fertilizzanti</t>
  </si>
  <si>
    <t xml:space="preserve">04 04 08</t>
  </si>
  <si>
    <t xml:space="preserve">Urea</t>
  </si>
  <si>
    <t xml:space="preserve">04 05 01</t>
  </si>
  <si>
    <t xml:space="preserve">Ethilene</t>
  </si>
  <si>
    <t xml:space="preserve">04 05 02</t>
  </si>
  <si>
    <t xml:space="preserve">Propilene</t>
  </si>
  <si>
    <t xml:space="preserve">04 05 03</t>
  </si>
  <si>
    <t xml:space="preserve">1,2 dicloroetano</t>
  </si>
  <si>
    <t xml:space="preserve">04 05 05</t>
  </si>
  <si>
    <t xml:space="preserve">1,2 dicl. + vinilcloride</t>
  </si>
  <si>
    <t xml:space="preserve">04 05 08</t>
  </si>
  <si>
    <t xml:space="preserve">Pvc</t>
  </si>
  <si>
    <t xml:space="preserve">04 06 01</t>
  </si>
  <si>
    <t xml:space="preserve">Chipboard</t>
  </si>
  <si>
    <t xml:space="preserve">04 06 05</t>
  </si>
  <si>
    <t xml:space="preserve">Pane</t>
  </si>
  <si>
    <t xml:space="preserve">04 06 06</t>
  </si>
  <si>
    <t xml:space="preserve">Vino</t>
  </si>
  <si>
    <t xml:space="preserve">04 06 07</t>
  </si>
  <si>
    <t xml:space="preserve">Birra</t>
  </si>
  <si>
    <t xml:space="preserve">04 06 08</t>
  </si>
  <si>
    <t xml:space="preserve">Alcolici</t>
  </si>
  <si>
    <t xml:space="preserve">04 06 10</t>
  </si>
  <si>
    <t xml:space="preserve">Tetti asfaltati</t>
  </si>
  <si>
    <t xml:space="preserve">04 06 11</t>
  </si>
  <si>
    <t xml:space="preserve">Strade asfaltate</t>
  </si>
  <si>
    <t xml:space="preserve">04 06 12</t>
  </si>
  <si>
    <t xml:space="preserve">Cemento decarbonazione</t>
  </si>
  <si>
    <t xml:space="preserve">04 06 14</t>
  </si>
  <si>
    <t xml:space="preserve">Calce decarbonatazione</t>
  </si>
  <si>
    <t xml:space="preserve">05 01 03</t>
  </si>
  <si>
    <t xml:space="preserve">Stoccagio combustibili solidi</t>
  </si>
  <si>
    <t xml:space="preserve">05 02 01</t>
  </si>
  <si>
    <t xml:space="preserve">Attività su terraferma</t>
  </si>
  <si>
    <t xml:space="preserve">05 03 02</t>
  </si>
  <si>
    <t xml:space="preserve">Attività a terra (oltre la desolforazione)</t>
  </si>
  <si>
    <t xml:space="preserve">05 04 01</t>
  </si>
  <si>
    <t xml:space="preserve">Terminali marittimi (navi cisterna, trasporto e immagazzinamento)</t>
  </si>
  <si>
    <t xml:space="preserve">05 04 02</t>
  </si>
  <si>
    <t xml:space="preserve">Altro trasporto interno e immagazzinamento (incluse le condotte)</t>
  </si>
  <si>
    <t xml:space="preserve">05 05 01</t>
  </si>
  <si>
    <t xml:space="preserve">Stazione di distribuzione delle raffinerie</t>
  </si>
  <si>
    <t xml:space="preserve">05 05 02</t>
  </si>
  <si>
    <t xml:space="preserve">Trasporto e deposito (eccetto 050503)</t>
  </si>
  <si>
    <t xml:space="preserve">05 05 03</t>
  </si>
  <si>
    <t xml:space="preserve">Stazioni di servizio (incluso rifornimento di veicoli)</t>
  </si>
  <si>
    <t xml:space="preserve">05 06 01</t>
  </si>
  <si>
    <t xml:space="preserve">Condotte</t>
  </si>
  <si>
    <t xml:space="preserve">05 06 03</t>
  </si>
  <si>
    <t xml:space="preserve">Reti di distribuzione</t>
  </si>
  <si>
    <t xml:space="preserve">06 01 01</t>
  </si>
  <si>
    <t xml:space="preserve">Verniciatura di autoveicoli</t>
  </si>
  <si>
    <t xml:space="preserve">06 01 02</t>
  </si>
  <si>
    <t xml:space="preserve">Riparazioni auto</t>
  </si>
  <si>
    <t xml:space="preserve">06 01 03</t>
  </si>
  <si>
    <t xml:space="preserve">Verniciatura: edilizia (eccetto 060107)</t>
  </si>
  <si>
    <t xml:space="preserve">06 01 04</t>
  </si>
  <si>
    <t xml:space="preserve">Verniciatura: uso domestico (eccetto 060107)</t>
  </si>
  <si>
    <t xml:space="preserve">06 01 05</t>
  </si>
  <si>
    <t xml:space="preserve">Verniciatura: rivestimenti</t>
  </si>
  <si>
    <t xml:space="preserve">06 01 06</t>
  </si>
  <si>
    <t xml:space="preserve">Verniciatura: imbarcazioni</t>
  </si>
  <si>
    <t xml:space="preserve">06 01 07</t>
  </si>
  <si>
    <t xml:space="preserve">Verniciatura: legno</t>
  </si>
  <si>
    <t xml:space="preserve">06 01 08</t>
  </si>
  <si>
    <t xml:space="preserve">Altre applicazioni industriali</t>
  </si>
  <si>
    <t xml:space="preserve">06 02 01</t>
  </si>
  <si>
    <t xml:space="preserve">Sgrassaggio metalli</t>
  </si>
  <si>
    <t xml:space="preserve">06 02 02</t>
  </si>
  <si>
    <t xml:space="preserve">Pulitura  a secco</t>
  </si>
  <si>
    <t xml:space="preserve">06 03 01</t>
  </si>
  <si>
    <t xml:space="preserve">Lavorazione di poliestere</t>
  </si>
  <si>
    <t xml:space="preserve">06 03 03</t>
  </si>
  <si>
    <t xml:space="preserve">Lavorazione di schiuma di poliuretano</t>
  </si>
  <si>
    <t xml:space="preserve">06 03 04</t>
  </si>
  <si>
    <t xml:space="preserve">Lavorazione di schiuma polistirolica (eccetto 060504)</t>
  </si>
  <si>
    <t xml:space="preserve">06 03 05</t>
  </si>
  <si>
    <t xml:space="preserve">Lavorazione della gomma</t>
  </si>
  <si>
    <t xml:space="preserve">06 03 06</t>
  </si>
  <si>
    <t xml:space="preserve">Manifattura di prodotti farmaceutici</t>
  </si>
  <si>
    <t xml:space="preserve">06 03 07</t>
  </si>
  <si>
    <t xml:space="preserve">Manifattura di vernici</t>
  </si>
  <si>
    <t xml:space="preserve">06 03 08</t>
  </si>
  <si>
    <t xml:space="preserve">Manifattura di inchiostri</t>
  </si>
  <si>
    <t xml:space="preserve">06 03 09</t>
  </si>
  <si>
    <t xml:space="preserve">Manifattura di colle</t>
  </si>
  <si>
    <t xml:space="preserve">06 03 12</t>
  </si>
  <si>
    <t xml:space="preserve">Finiture tessili</t>
  </si>
  <si>
    <t xml:space="preserve">06 03 13</t>
  </si>
  <si>
    <t xml:space="preserve">Conciature pelli</t>
  </si>
  <si>
    <t xml:space="preserve">06 04 01</t>
  </si>
  <si>
    <t xml:space="preserve">06 04 03</t>
  </si>
  <si>
    <t xml:space="preserve">Industria della stampa</t>
  </si>
  <si>
    <t xml:space="preserve">06 04 04</t>
  </si>
  <si>
    <t xml:space="preserve">Estrazione di grassi e di oli alimentari e non</t>
  </si>
  <si>
    <t xml:space="preserve">06 04 05</t>
  </si>
  <si>
    <t xml:space="preserve">Applicazione di colle e adesivi</t>
  </si>
  <si>
    <t xml:space="preserve">06 04 08</t>
  </si>
  <si>
    <t xml:space="preserve">Uso domestico di solventi (eccetto la verniciatura)</t>
  </si>
  <si>
    <t xml:space="preserve">06 04 09</t>
  </si>
  <si>
    <t xml:space="preserve">Deparraffinazione di veicoli</t>
  </si>
  <si>
    <t xml:space="preserve">07 01 01</t>
  </si>
  <si>
    <t xml:space="preserve">Automobili - Autostrade</t>
  </si>
  <si>
    <t xml:space="preserve">07 01 02</t>
  </si>
  <si>
    <t xml:space="preserve">Automobili - Strade extraurbane</t>
  </si>
  <si>
    <t xml:space="preserve">07 01 03</t>
  </si>
  <si>
    <t xml:space="preserve">Automobili - Strade urbane</t>
  </si>
  <si>
    <t xml:space="preserve">07 02 01</t>
  </si>
  <si>
    <t xml:space="preserve">Veicoli leggeri &lt;3,5t  - Autostrade</t>
  </si>
  <si>
    <t xml:space="preserve">07 02 02</t>
  </si>
  <si>
    <t xml:space="preserve">Veicoli leggeri &lt;3,5t - Strade extraurbane</t>
  </si>
  <si>
    <t xml:space="preserve">07 02 03</t>
  </si>
  <si>
    <t xml:space="preserve">Veicoli leggeri &lt;3,5t - Strade urbane</t>
  </si>
  <si>
    <t xml:space="preserve">07 03 01</t>
  </si>
  <si>
    <t xml:space="preserve">Veicoli pesanti &gt;3,5t e autobus - Autostrade</t>
  </si>
  <si>
    <t xml:space="preserve">07 03 02</t>
  </si>
  <si>
    <t xml:space="preserve">Veicoli pesanti &gt;3,5t e autobus - Strade extraurbane</t>
  </si>
  <si>
    <t xml:space="preserve">07 03 03</t>
  </si>
  <si>
    <t xml:space="preserve">Veicoli pesanti &gt;3,5t e autobus - Strade urbane</t>
  </si>
  <si>
    <t xml:space="preserve">07 04</t>
  </si>
  <si>
    <t xml:space="preserve">Ciclomotori e motocicli &lt; 50 cm3</t>
  </si>
  <si>
    <t xml:space="preserve">07 05 01</t>
  </si>
  <si>
    <t xml:space="preserve">Motocicli &gt; 50 cm3 - Autostrade</t>
  </si>
  <si>
    <t xml:space="preserve">07 05 02</t>
  </si>
  <si>
    <t xml:space="preserve">Motocicli &gt; 50 cm3 - Strade extraurbane</t>
  </si>
  <si>
    <t xml:space="preserve">07 05 03</t>
  </si>
  <si>
    <t xml:space="preserve">Motocicli &gt; 50 cm3 - Strade urbane</t>
  </si>
  <si>
    <t xml:space="preserve">07 06</t>
  </si>
  <si>
    <t xml:space="preserve">Evaporative</t>
  </si>
  <si>
    <t xml:space="preserve">08 01</t>
  </si>
  <si>
    <t xml:space="preserve">Militari - offroad</t>
  </si>
  <si>
    <t xml:space="preserve">08 02</t>
  </si>
  <si>
    <t xml:space="preserve">Ferrovie - diesel</t>
  </si>
  <si>
    <t xml:space="preserve">08 03 04</t>
  </si>
  <si>
    <t xml:space="preserve">Vie di navigazione interne merci</t>
  </si>
  <si>
    <t xml:space="preserve">08 03 05</t>
  </si>
  <si>
    <t xml:space="preserve">Vie di navigazione interne passeggeri</t>
  </si>
  <si>
    <t xml:space="preserve">08 04 02</t>
  </si>
  <si>
    <t xml:space="preserve">Traffico marittimo nazionale</t>
  </si>
  <si>
    <t xml:space="preserve">08 04 03</t>
  </si>
  <si>
    <t xml:space="preserve">Pesca</t>
  </si>
  <si>
    <t xml:space="preserve">08 05</t>
  </si>
  <si>
    <t xml:space="preserve">Traffico Aereo</t>
  </si>
  <si>
    <t xml:space="preserve">08 06</t>
  </si>
  <si>
    <t xml:space="preserve">Agricoltura</t>
  </si>
  <si>
    <t xml:space="preserve">08 07</t>
  </si>
  <si>
    <t xml:space="preserve">Silvicoltura</t>
  </si>
  <si>
    <t xml:space="preserve">08 08</t>
  </si>
  <si>
    <t xml:space="preserve">Industria</t>
  </si>
  <si>
    <t xml:space="preserve">08 09</t>
  </si>
  <si>
    <t xml:space="preserve">Giardinaggio ed altre attività domestiche</t>
  </si>
  <si>
    <t xml:space="preserve">09 02 01</t>
  </si>
  <si>
    <t xml:space="preserve">Incenerimento domestici</t>
  </si>
  <si>
    <t xml:space="preserve">09 02 02</t>
  </si>
  <si>
    <t xml:space="preserve">Incenerimento industriali</t>
  </si>
  <si>
    <t xml:space="preserve">09 02 03</t>
  </si>
  <si>
    <t xml:space="preserve">Flaring in raffineria</t>
  </si>
  <si>
    <t xml:space="preserve">09 02 05</t>
  </si>
  <si>
    <t xml:space="preserve">Incenerimento fanghi</t>
  </si>
  <si>
    <t xml:space="preserve">09 02 07</t>
  </si>
  <si>
    <t xml:space="preserve">Incenerimento ospedalieri</t>
  </si>
  <si>
    <t xml:space="preserve">09 02 08</t>
  </si>
  <si>
    <t xml:space="preserve">Incenerimento oli usati</t>
  </si>
  <si>
    <t xml:space="preserve">09 04 01</t>
  </si>
  <si>
    <t xml:space="preserve">Discarica controllata</t>
  </si>
  <si>
    <t xml:space="preserve">09 04 02</t>
  </si>
  <si>
    <t xml:space="preserve">Discarica non controllata</t>
  </si>
  <si>
    <t xml:space="preserve">09 07</t>
  </si>
  <si>
    <t xml:space="preserve">Incenerimento di rifiuti agricoli (eccetto 10.03.00)</t>
  </si>
  <si>
    <t xml:space="preserve">09 10 03</t>
  </si>
  <si>
    <t xml:space="preserve">Spargimento fanghi</t>
  </si>
  <si>
    <t xml:space="preserve">09 10 05</t>
  </si>
  <si>
    <t xml:space="preserve">Compostaggio</t>
  </si>
  <si>
    <t xml:space="preserve">10 01</t>
  </si>
  <si>
    <t xml:space="preserve">Coltivazioni con fertilizzanti</t>
  </si>
  <si>
    <t xml:space="preserve">10 02</t>
  </si>
  <si>
    <t xml:space="preserve">Coltivazioni senza fertilizzanti</t>
  </si>
  <si>
    <t xml:space="preserve">10 03</t>
  </si>
  <si>
    <t xml:space="preserve">Combustione stoppie</t>
  </si>
  <si>
    <t xml:space="preserve">10 05 01</t>
  </si>
  <si>
    <t xml:space="preserve">Vacche da latte</t>
  </si>
  <si>
    <t xml:space="preserve">10 05 02</t>
  </si>
  <si>
    <t xml:space="preserve">Altri bovini</t>
  </si>
  <si>
    <t xml:space="preserve">10 05 03</t>
  </si>
  <si>
    <t xml:space="preserve">Scrofe</t>
  </si>
  <si>
    <t xml:space="preserve">10 05 04</t>
  </si>
  <si>
    <t xml:space="preserve">Suini</t>
  </si>
  <si>
    <t xml:space="preserve">10 05 05</t>
  </si>
  <si>
    <t xml:space="preserve">Pecore</t>
  </si>
  <si>
    <t xml:space="preserve">10 05 06</t>
  </si>
  <si>
    <t xml:space="preserve">Cavalli</t>
  </si>
  <si>
    <t xml:space="preserve">10 05 11</t>
  </si>
  <si>
    <t xml:space="preserve">Capre</t>
  </si>
  <si>
    <t xml:space="preserve">10 05 12</t>
  </si>
  <si>
    <t xml:space="preserve">Muli e asini</t>
  </si>
  <si>
    <t xml:space="preserve">10 05 14</t>
  </si>
  <si>
    <t xml:space="preserve">Bufali</t>
  </si>
  <si>
    <t xml:space="preserve">10 09</t>
  </si>
  <si>
    <t xml:space="preserve">Manure emissioni azotate</t>
  </si>
  <si>
    <t xml:space="preserve">11 03</t>
  </si>
  <si>
    <t xml:space="preserve">Incendi forestali</t>
  </si>
  <si>
    <t xml:space="preserve">11 04 04</t>
  </si>
  <si>
    <t xml:space="preserve">Macchia mediterranea</t>
  </si>
  <si>
    <t xml:space="preserve">11 08</t>
  </si>
  <si>
    <t xml:space="preserve">Vulcani</t>
  </si>
  <si>
    <t xml:space="preserve">11 11 00</t>
  </si>
  <si>
    <t xml:space="preserve">Latifoglie</t>
  </si>
  <si>
    <t xml:space="preserve">11 12 00</t>
  </si>
  <si>
    <t xml:space="preserve">Conifere</t>
  </si>
  <si>
    <t xml:space="preserve">01 00 00</t>
  </si>
  <si>
    <t xml:space="preserve">Combustione nell'industria ed impianti energetici</t>
  </si>
  <si>
    <t xml:space="preserve">02 00 00</t>
  </si>
  <si>
    <t xml:space="preserve">Combustione non industriale</t>
  </si>
  <si>
    <t xml:space="preserve">03 00 00</t>
  </si>
  <si>
    <t xml:space="preserve">Combustione industriale</t>
  </si>
  <si>
    <t xml:space="preserve">04 00 00</t>
  </si>
  <si>
    <t xml:space="preserve">Attività industriale</t>
  </si>
  <si>
    <t xml:space="preserve">05 00 00</t>
  </si>
  <si>
    <t xml:space="preserve">Estrazione e distribuzione di combustibili fossili</t>
  </si>
  <si>
    <t xml:space="preserve">06 00 00</t>
  </si>
  <si>
    <t xml:space="preserve">Uso di solventi</t>
  </si>
  <si>
    <t xml:space="preserve">07 00 00</t>
  </si>
  <si>
    <t xml:space="preserve">Trasporti stradali</t>
  </si>
  <si>
    <t xml:space="preserve">08 00 00</t>
  </si>
  <si>
    <t xml:space="preserve">Altri sorgenti mobili e macchinari</t>
  </si>
  <si>
    <t xml:space="preserve">09 00 00</t>
  </si>
  <si>
    <t xml:space="preserve">Trattamento dei rifiuti e discariche</t>
  </si>
  <si>
    <t xml:space="preserve">10 00 00</t>
  </si>
  <si>
    <t xml:space="preserve">11 00 00</t>
  </si>
  <si>
    <t xml:space="preserve">Altre sorgenti e assorbimenti</t>
  </si>
  <si>
    <t xml:space="preserve">Industria </t>
  </si>
  <si>
    <t xml:space="preserve">Riscaldamento</t>
  </si>
  <si>
    <t xml:space="preserve">Altro trasporto</t>
  </si>
  <si>
    <t xml:space="preserve">Trasporto su strada</t>
  </si>
  <si>
    <t xml:space="preserve">Uso solventi</t>
  </si>
  <si>
    <t xml:space="preserve">Natura</t>
  </si>
  <si>
    <t xml:space="preserve">Altro  </t>
  </si>
  <si>
    <t xml:space="preserve">09 04 02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.00"/>
    <numFmt numFmtId="169" formatCode="_-* #,##0_-;\-* #,##0_-;_-* \-_-;_-@_-"/>
    <numFmt numFmtId="170" formatCode="0.0"/>
    <numFmt numFmtId="171" formatCode="0.00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ari" xfId="20"/>
    <cellStyle name="Normale_Bologna" xfId="21"/>
    <cellStyle name="Normale_Brescia" xfId="22"/>
    <cellStyle name="Normale_Cagliari" xfId="23"/>
    <cellStyle name="Normale_Catania" xfId="24"/>
    <cellStyle name="Normale_comuni 95-2001" xfId="25"/>
    <cellStyle name="Normale_con 05" xfId="26"/>
    <cellStyle name="Normale_Firenze" xfId="27"/>
    <cellStyle name="Normale_Foggia" xfId="28"/>
    <cellStyle name="Normale_Foglio1" xfId="29"/>
    <cellStyle name="Normale_Foglio2" xfId="30"/>
    <cellStyle name="Normale_Foglio3" xfId="31"/>
    <cellStyle name="Normale_Genova" xfId="32"/>
    <cellStyle name="Normale_Livorno" xfId="33"/>
    <cellStyle name="Normale_Messina" xfId="34"/>
    <cellStyle name="Normale_Milano" xfId="35"/>
    <cellStyle name="Normale_Modena" xfId="36"/>
    <cellStyle name="Normale_Napoli" xfId="37"/>
    <cellStyle name="Normale_Padova" xfId="38"/>
    <cellStyle name="Normale_Palermo" xfId="39"/>
    <cellStyle name="Normale_Parma" xfId="40"/>
    <cellStyle name="Normale_Prato" xfId="41"/>
    <cellStyle name="Normale_prov 1995" xfId="42"/>
    <cellStyle name="Normale_Reggio Calabria" xfId="43"/>
    <cellStyle name="Normale_reggiocalabria" xfId="44"/>
    <cellStyle name="Normale_Roma" xfId="45"/>
    <cellStyle name="Normale_Taranto" xfId="46"/>
    <cellStyle name="Normale_Torino" xfId="47"/>
    <cellStyle name="Normale_Trieste" xfId="48"/>
    <cellStyle name="Normale_Venezia" xfId="49"/>
    <cellStyle name="Normale_Verona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3.14"/>
    <col collapsed="false" customWidth="true" hidden="false" outlineLevel="0" max="4" min="3" style="0" width="12.7"/>
    <col collapsed="false" customWidth="true" hidden="false" outlineLevel="0" max="5" min="5" style="0" width="15.7"/>
    <col collapsed="false" customWidth="true" hidden="false" outlineLevel="0" max="6" min="6" style="3" width="16.84"/>
    <col collapsed="false" customWidth="true" hidden="false" outlineLevel="0" max="7" min="7" style="3" width="17.99"/>
    <col collapsed="false" customWidth="true" hidden="false" outlineLevel="0" max="8" min="8" style="4" width="16.84"/>
    <col collapsed="false" customWidth="true" hidden="false" outlineLevel="0" max="9" min="9" style="5" width="12.7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0" min="20" style="8" width="9.56"/>
    <col collapsed="false" customWidth="true" hidden="false" outlineLevel="0" max="21" min="21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25" t="s">
        <v>16</v>
      </c>
      <c r="B3" s="2" t="s">
        <v>17</v>
      </c>
      <c r="C3" s="26" t="n">
        <v>0.32936586413603</v>
      </c>
      <c r="D3" s="26" t="n">
        <v>0</v>
      </c>
      <c r="E3" s="26" t="n">
        <v>12.073102574995</v>
      </c>
      <c r="F3" s="26" t="n">
        <v>1510</v>
      </c>
      <c r="G3" s="26" t="n">
        <v>69.7661740309191</v>
      </c>
      <c r="H3" s="26" t="n">
        <v>927.000620067305</v>
      </c>
      <c r="I3" s="26" t="n">
        <v>97.6606004418732</v>
      </c>
      <c r="J3" s="3"/>
      <c r="K3" s="27"/>
      <c r="L3" s="28" t="n">
        <v>2201033</v>
      </c>
      <c r="M3" s="29" t="n">
        <v>920952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25" t="s">
        <v>18</v>
      </c>
      <c r="B4" s="2" t="s">
        <v>19</v>
      </c>
      <c r="C4" s="26" t="n">
        <v>0</v>
      </c>
      <c r="D4" s="26" t="n">
        <v>0</v>
      </c>
      <c r="E4" s="26" t="n">
        <v>0</v>
      </c>
      <c r="F4" s="26" t="n">
        <v>0</v>
      </c>
      <c r="G4" s="26" t="n">
        <v>0</v>
      </c>
      <c r="H4" s="26" t="n">
        <v>0</v>
      </c>
      <c r="I4" s="26" t="n">
        <v>0</v>
      </c>
      <c r="J4" s="3"/>
      <c r="K4" s="27"/>
      <c r="L4" s="28" t="n">
        <v>2201033</v>
      </c>
      <c r="M4" s="29" t="n">
        <v>920952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25" t="s">
        <v>20</v>
      </c>
      <c r="B5" s="2" t="s">
        <v>21</v>
      </c>
      <c r="C5" s="26" t="n">
        <v>0</v>
      </c>
      <c r="D5" s="26" t="n">
        <v>0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3"/>
      <c r="K5" s="27"/>
      <c r="L5" s="28" t="n">
        <v>2201033</v>
      </c>
      <c r="M5" s="29" t="n">
        <v>920952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26" t="n">
        <v>0</v>
      </c>
      <c r="D6" s="26" t="n">
        <v>0</v>
      </c>
      <c r="E6" s="26" t="n">
        <v>0.178337941790123</v>
      </c>
      <c r="F6" s="26" t="n">
        <v>0.0548879412777778</v>
      </c>
      <c r="G6" s="26" t="n">
        <v>8.51401321604938</v>
      </c>
      <c r="H6" s="26" t="n">
        <v>25.8292439938272</v>
      </c>
      <c r="I6" s="26" t="n">
        <v>0.21061651882716</v>
      </c>
      <c r="J6" s="33" t="n">
        <v>5</v>
      </c>
      <c r="K6" s="34" t="n">
        <v>0</v>
      </c>
      <c r="L6" s="28" t="n">
        <v>2201033</v>
      </c>
      <c r="M6" s="29" t="n">
        <v>920952</v>
      </c>
      <c r="N6" s="9" t="n">
        <v>1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35" t="s">
        <v>24</v>
      </c>
      <c r="B7" s="36" t="s">
        <v>25</v>
      </c>
      <c r="C7" s="26" t="n">
        <v>0.00760348627961097</v>
      </c>
      <c r="D7" s="26" t="n">
        <v>0</v>
      </c>
      <c r="E7" s="26" t="n">
        <v>119.05352149195</v>
      </c>
      <c r="F7" s="26" t="n">
        <v>544.586552445025</v>
      </c>
      <c r="G7" s="26" t="n">
        <v>693.206471674445</v>
      </c>
      <c r="H7" s="26" t="n">
        <v>802.24730250806</v>
      </c>
      <c r="I7" s="26" t="n">
        <v>51.412095927314</v>
      </c>
      <c r="J7" s="33"/>
      <c r="K7" s="34"/>
      <c r="L7" s="37" t="n">
        <v>2201033</v>
      </c>
      <c r="M7" s="38" t="n">
        <v>920952</v>
      </c>
      <c r="N7" s="5" t="n">
        <v>1</v>
      </c>
      <c r="O7" s="39" t="n">
        <f aca="false">C7*$M7/$L7*$N7</f>
        <v>0.0031814361239383</v>
      </c>
      <c r="P7" s="39" t="n">
        <f aca="false">D7*$M7/$L7*$N7</f>
        <v>0</v>
      </c>
      <c r="Q7" s="39" t="n">
        <f aca="false">E7*$M7/$L7*$N7</f>
        <v>49.8141457783932</v>
      </c>
      <c r="R7" s="39" t="n">
        <f aca="false">F7*$M7/$L7*$N7</f>
        <v>227.864859203542</v>
      </c>
      <c r="S7" s="39" t="n">
        <f aca="false">G7*$M7/$L7*$N7</f>
        <v>290.050120330555</v>
      </c>
      <c r="T7" s="39" t="n">
        <f aca="false">H7*$M7/$L7*$N7</f>
        <v>335.674775316591</v>
      </c>
      <c r="U7" s="39" t="n">
        <f aca="false">I7*$M7/$L7*$N7*0.4</f>
        <v>8.60470016913906</v>
      </c>
      <c r="V7" s="40"/>
    </row>
    <row r="8" s="41" customFormat="true" ht="15" hidden="false" customHeight="false" outlineLevel="0" collapsed="false">
      <c r="A8" s="35" t="s">
        <v>26</v>
      </c>
      <c r="B8" s="42" t="s">
        <v>27</v>
      </c>
      <c r="C8" s="26" t="n">
        <v>0.0579875005035335</v>
      </c>
      <c r="D8" s="26" t="n">
        <v>0</v>
      </c>
      <c r="E8" s="26" t="n">
        <v>2099.36563611858</v>
      </c>
      <c r="F8" s="26" t="n">
        <v>1154.89534228272</v>
      </c>
      <c r="G8" s="26" t="n">
        <v>19281.1843813438</v>
      </c>
      <c r="H8" s="26" t="n">
        <v>2451.88682503392</v>
      </c>
      <c r="I8" s="26" t="n">
        <v>819.680273648229</v>
      </c>
      <c r="J8" s="33"/>
      <c r="K8" s="34"/>
      <c r="L8" s="37" t="n">
        <v>2201033</v>
      </c>
      <c r="M8" s="38" t="n">
        <v>920952</v>
      </c>
      <c r="N8" s="4" t="n">
        <v>1</v>
      </c>
      <c r="O8" s="39" t="n">
        <f aca="false">C8*$M8/$L8*$N8</f>
        <v>0.0242630185752464</v>
      </c>
      <c r="P8" s="39" t="n">
        <f aca="false">D8*$M8/$L8*$N8</f>
        <v>0</v>
      </c>
      <c r="Q8" s="39" t="n">
        <f aca="false">E8*$M8/$L8*$N8</f>
        <v>878.412536892758</v>
      </c>
      <c r="R8" s="39" t="n">
        <f aca="false">F8*$M8/$L8*$N8</f>
        <v>483.229090734196</v>
      </c>
      <c r="S8" s="39" t="n">
        <f aca="false">G8*$M8/$L8*$N8</f>
        <v>8067.59613252837</v>
      </c>
      <c r="T8" s="39" t="n">
        <f aca="false">H8*$M8/$L8*$N8</f>
        <v>1025.91377561747</v>
      </c>
      <c r="U8" s="39" t="n">
        <f aca="false">I8*$M8/$L8*$N8*0.4</f>
        <v>137.187618245957</v>
      </c>
      <c r="V8" s="40"/>
    </row>
    <row r="9" customFormat="false" ht="15" hidden="false" customHeight="false" outlineLevel="0" collapsed="false">
      <c r="A9" s="35" t="s">
        <v>28</v>
      </c>
      <c r="B9" s="42" t="s">
        <v>29</v>
      </c>
      <c r="C9" s="26" t="n">
        <v>0</v>
      </c>
      <c r="D9" s="26" t="n">
        <v>0</v>
      </c>
      <c r="E9" s="26" t="n">
        <v>1.00550987338227</v>
      </c>
      <c r="F9" s="26" t="n">
        <v>21.8366639101337</v>
      </c>
      <c r="G9" s="26" t="n">
        <v>7.0574942160209</v>
      </c>
      <c r="H9" s="26" t="n">
        <v>12.5073120165022</v>
      </c>
      <c r="I9" s="26" t="n">
        <v>1.43957501916037</v>
      </c>
      <c r="J9" s="33"/>
      <c r="K9" s="34"/>
      <c r="L9" s="43" t="n">
        <v>2201033</v>
      </c>
      <c r="M9" s="44" t="n">
        <v>920952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6" t="n">
        <v>0.0518945396613963</v>
      </c>
      <c r="D10" s="26" t="n">
        <v>0</v>
      </c>
      <c r="E10" s="26" t="n">
        <v>98.0095380056126</v>
      </c>
      <c r="F10" s="26" t="n">
        <v>8060.19173615061</v>
      </c>
      <c r="G10" s="26" t="n">
        <v>597.082845412252</v>
      </c>
      <c r="H10" s="26" t="n">
        <v>3044.18160966489</v>
      </c>
      <c r="I10" s="26" t="n">
        <v>377.357565406629</v>
      </c>
      <c r="J10" s="33" t="n">
        <v>202117</v>
      </c>
      <c r="K10" s="34" t="n">
        <v>69434</v>
      </c>
      <c r="L10" s="28" t="n">
        <v>2201033</v>
      </c>
      <c r="M10" s="29" t="n">
        <v>920952</v>
      </c>
      <c r="N10" s="9" t="n">
        <v>0</v>
      </c>
      <c r="O10" s="31" t="n">
        <f aca="false">IF($J10=0,0,C10*$K10/$J10)</f>
        <v>0.0178275230032575</v>
      </c>
      <c r="P10" s="31" t="n">
        <f aca="false">IF($J10=0,0,D10*$K10/$J10)</f>
        <v>0</v>
      </c>
      <c r="Q10" s="31" t="n">
        <f aca="false">IF($J10=0,0,E10*$K10/$J10)</f>
        <v>33.669578817624</v>
      </c>
      <c r="R10" s="31" t="n">
        <f aca="false">IF($J10=0,0,F10*$K10/$J10)</f>
        <v>2768.94745621537</v>
      </c>
      <c r="S10" s="31" t="n">
        <f aca="false">IF($J10=0,0,G10*$K10/$J10)</f>
        <v>205.11807660095</v>
      </c>
      <c r="T10" s="31" t="n">
        <f aca="false">IF($J10=0,0,H10*$K10/$J10)</f>
        <v>1045.77895914481</v>
      </c>
      <c r="U10" s="31" t="n">
        <f aca="false">IF($J10=0,0,I10*$K10/$J10)</f>
        <v>129.635039093416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26" t="n">
        <v>0</v>
      </c>
      <c r="D11" s="26" t="n">
        <v>0</v>
      </c>
      <c r="E11" s="26" t="n">
        <v>0.44263204359362</v>
      </c>
      <c r="F11" s="26" t="n">
        <v>494.857268521026</v>
      </c>
      <c r="G11" s="26" t="n">
        <v>322.380624285071</v>
      </c>
      <c r="H11" s="26" t="n">
        <v>160.849280440595</v>
      </c>
      <c r="I11" s="26" t="n">
        <v>33.415019702064</v>
      </c>
      <c r="J11" s="33" t="n">
        <v>4737</v>
      </c>
      <c r="K11" s="34" t="n">
        <v>799</v>
      </c>
      <c r="L11" s="28" t="n">
        <v>2201033</v>
      </c>
      <c r="M11" s="29" t="n">
        <v>920952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746597008299139</v>
      </c>
      <c r="R11" s="31" t="n">
        <f aca="false">IF($J11=0,0,F11*$K11/$J11)</f>
        <v>83.4686420832382</v>
      </c>
      <c r="S11" s="31" t="n">
        <f aca="false">IF($J11=0,0,G11*$K11/$J11)</f>
        <v>54.3766347485268</v>
      </c>
      <c r="T11" s="31" t="n">
        <f aca="false">IF($J11=0,0,H11*$K11/$J11)</f>
        <v>27.1307948220467</v>
      </c>
      <c r="U11" s="31" t="n">
        <f aca="false">IF($J11=0,0,I11*$K11/$J11)</f>
        <v>5.63618339496499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26" t="n">
        <v>0</v>
      </c>
      <c r="D12" s="26" t="n">
        <v>0</v>
      </c>
      <c r="E12" s="26" t="n">
        <v>0.0830101546391753</v>
      </c>
      <c r="F12" s="26" t="n">
        <v>1.06068530927835</v>
      </c>
      <c r="G12" s="26" t="n">
        <v>0.119903556701031</v>
      </c>
      <c r="H12" s="26" t="n">
        <v>0.811654845360825</v>
      </c>
      <c r="I12" s="26" t="n">
        <v>0.0304370618556701</v>
      </c>
      <c r="J12" s="33" t="n">
        <v>5</v>
      </c>
      <c r="K12" s="34" t="n">
        <v>5</v>
      </c>
      <c r="L12" s="28" t="n">
        <v>2201033</v>
      </c>
      <c r="M12" s="29" t="n">
        <v>920952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0830101546391753</v>
      </c>
      <c r="R12" s="31" t="n">
        <f aca="false">IF($J12=0,0,F12*$K12/$J12)</f>
        <v>1.06068530927835</v>
      </c>
      <c r="S12" s="31" t="n">
        <f aca="false">IF($J12=0,0,G12*$K12/$J12)</f>
        <v>0.119903556701031</v>
      </c>
      <c r="T12" s="31" t="n">
        <f aca="false">IF($J12=0,0,H12*$K12/$J12)</f>
        <v>0.811654845360825</v>
      </c>
      <c r="U12" s="31" t="n">
        <f aca="false">IF($J12=0,0,I12*$K12/$J12)</f>
        <v>0.0304370618556701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26" t="n">
        <v>0</v>
      </c>
      <c r="D13" s="26" t="n">
        <v>0</v>
      </c>
      <c r="E13" s="26" t="n">
        <v>260.997134417711</v>
      </c>
      <c r="F13" s="26" t="n">
        <v>2422.09108344116</v>
      </c>
      <c r="G13" s="26" t="n">
        <v>59455.6087970077</v>
      </c>
      <c r="H13" s="26" t="n">
        <v>2652.24790535787</v>
      </c>
      <c r="I13" s="26" t="n">
        <v>1079.32246507885</v>
      </c>
      <c r="J13" s="33" t="n">
        <v>435</v>
      </c>
      <c r="K13" s="34" t="n">
        <v>156</v>
      </c>
      <c r="L13" s="28" t="n">
        <v>2201033</v>
      </c>
      <c r="M13" s="29" t="n">
        <v>920952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93.5989723429034</v>
      </c>
      <c r="R13" s="31" t="n">
        <f aca="false">IF($J13=0,0,F13*$K13/$J13)</f>
        <v>868.611974751314</v>
      </c>
      <c r="S13" s="31" t="n">
        <f aca="false">IF($J13=0,0,G13*$K13/$J13)</f>
        <v>21322.011430651</v>
      </c>
      <c r="T13" s="31" t="n">
        <f aca="false">IF($J13=0,0,H13*$K13/$J13)</f>
        <v>951.150972955924</v>
      </c>
      <c r="U13" s="31" t="n">
        <f aca="false">IF($J13=0,0,I13*$K13/$J13)</f>
        <v>387.067366786898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26" t="n">
        <v>0</v>
      </c>
      <c r="D14" s="26" t="n">
        <v>0</v>
      </c>
      <c r="E14" s="26" t="n">
        <v>13.1816803678641</v>
      </c>
      <c r="F14" s="26" t="n">
        <v>168.324124672574</v>
      </c>
      <c r="G14" s="26" t="n">
        <v>46.1990526726109</v>
      </c>
      <c r="H14" s="26" t="n">
        <v>247.424201958082</v>
      </c>
      <c r="I14" s="26" t="n">
        <v>17.3661506605868</v>
      </c>
      <c r="J14" s="33" t="n">
        <v>2746</v>
      </c>
      <c r="K14" s="34" t="n">
        <v>1135</v>
      </c>
      <c r="L14" s="28" t="n">
        <v>2201033</v>
      </c>
      <c r="M14" s="29" t="n">
        <v>920952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5.44836388110918</v>
      </c>
      <c r="R14" s="31" t="n">
        <f aca="false">IF($J14=0,0,F14*$K14/$J14)</f>
        <v>69.573154225554</v>
      </c>
      <c r="S14" s="31" t="n">
        <f aca="false">IF($J14=0,0,G14*$K14/$J14)</f>
        <v>19.0953841163195</v>
      </c>
      <c r="T14" s="31" t="n">
        <f aca="false">IF($J14=0,0,H14*$K14/$J14)</f>
        <v>102.267468762718</v>
      </c>
      <c r="U14" s="31" t="n">
        <f aca="false">IF($J14=0,0,I14*$K14/$J14)</f>
        <v>7.17792461754042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26" t="n">
        <v>0</v>
      </c>
      <c r="D15" s="26" t="n">
        <v>0</v>
      </c>
      <c r="E15" s="26" t="n">
        <v>14.1143539385187</v>
      </c>
      <c r="F15" s="26" t="n">
        <v>19.6032693590537</v>
      </c>
      <c r="G15" s="26" t="n">
        <v>1489.84847128808</v>
      </c>
      <c r="H15" s="26" t="n">
        <v>25.0921847795888</v>
      </c>
      <c r="I15" s="26" t="n">
        <v>940.956929234578</v>
      </c>
      <c r="J15" s="33" t="n">
        <v>1534</v>
      </c>
      <c r="K15" s="34" t="n">
        <v>200</v>
      </c>
      <c r="L15" s="28" t="n">
        <v>2201033</v>
      </c>
      <c r="M15" s="29" t="n">
        <v>920952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1.84020259954611</v>
      </c>
      <c r="R15" s="31" t="n">
        <f aca="false">IF($J15=0,0,F15*$K15/$J15)</f>
        <v>2.55583694381404</v>
      </c>
      <c r="S15" s="31" t="n">
        <f aca="false">IF($J15=0,0,G15*$K15/$J15)</f>
        <v>194.243607729867</v>
      </c>
      <c r="T15" s="31" t="n">
        <f aca="false">IF($J15=0,0,H15*$K15/$J15)</f>
        <v>3.27147128808197</v>
      </c>
      <c r="U15" s="31" t="n">
        <f aca="false">IF($J15=0,0,I15*$K15/$J15)</f>
        <v>122.680173303074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26" t="n">
        <v>0</v>
      </c>
      <c r="D16" s="26" t="n">
        <v>0</v>
      </c>
      <c r="E16" s="26" t="n">
        <v>0.0977129015932521</v>
      </c>
      <c r="F16" s="26" t="n">
        <v>24.6516237132146</v>
      </c>
      <c r="G16" s="26" t="n">
        <v>3.43919101968135</v>
      </c>
      <c r="H16" s="26" t="n">
        <v>9.63347969634489</v>
      </c>
      <c r="I16" s="26" t="n">
        <v>0.401843029990628</v>
      </c>
      <c r="J16" s="33" t="n">
        <v>42</v>
      </c>
      <c r="K16" s="34" t="n">
        <v>0</v>
      </c>
      <c r="L16" s="28" t="n">
        <v>2201033</v>
      </c>
      <c r="M16" s="29" t="n">
        <v>920952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26" t="n">
        <v>0</v>
      </c>
      <c r="D17" s="26" t="n">
        <v>0</v>
      </c>
      <c r="E17" s="26" t="n">
        <v>31.2941419482773</v>
      </c>
      <c r="F17" s="26" t="n">
        <v>32.5459076262084</v>
      </c>
      <c r="G17" s="26" t="n">
        <v>0</v>
      </c>
      <c r="H17" s="26" t="n">
        <v>10.0141254234487</v>
      </c>
      <c r="I17" s="26" t="n">
        <v>8.38870769065521</v>
      </c>
      <c r="J17" s="33" t="n">
        <v>764</v>
      </c>
      <c r="K17" s="34" t="n">
        <v>5</v>
      </c>
      <c r="L17" s="28" t="n">
        <v>2201033</v>
      </c>
      <c r="M17" s="29" t="n">
        <v>920952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204804593902338</v>
      </c>
      <c r="R17" s="31" t="n">
        <f aca="false">IF($J17=0,0,F17*$K17/$J17)</f>
        <v>0.212996777658432</v>
      </c>
      <c r="S17" s="31" t="n">
        <f aca="false">IF($J17=0,0,G17*$K17/$J17)</f>
        <v>0</v>
      </c>
      <c r="T17" s="31" t="n">
        <f aca="false">IF($J17=0,0,H17*$K17/$J17)</f>
        <v>0.0655374700487482</v>
      </c>
      <c r="U17" s="31" t="n">
        <f aca="false">IF($J17=0,0,I17*$K17/$J17)</f>
        <v>0.0548999194414608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26" t="n">
        <v>0.974935547320537</v>
      </c>
      <c r="D18" s="26" t="n">
        <v>0</v>
      </c>
      <c r="E18" s="26" t="n">
        <v>22.4235175883724</v>
      </c>
      <c r="F18" s="26" t="n">
        <v>341.227441562188</v>
      </c>
      <c r="G18" s="26" t="n">
        <v>974.935547320537</v>
      </c>
      <c r="H18" s="26" t="n">
        <v>2047.36464937313</v>
      </c>
      <c r="I18" s="26" t="n">
        <v>75.1772800426051</v>
      </c>
      <c r="J18" s="46" t="n">
        <v>248</v>
      </c>
      <c r="K18" s="47" t="n">
        <v>247</v>
      </c>
      <c r="L18" s="28" t="n">
        <v>2201033</v>
      </c>
      <c r="M18" s="29" t="n">
        <v>920952</v>
      </c>
      <c r="N18" s="9" t="n">
        <v>0</v>
      </c>
      <c r="O18" s="31" t="n">
        <f aca="false">IF($J18=0,0,C18*$K18/$J18)</f>
        <v>0.97100435559747</v>
      </c>
      <c r="P18" s="31" t="n">
        <f aca="false">IF($J18=0,0,D18*$K18/$J18)</f>
        <v>0</v>
      </c>
      <c r="Q18" s="31" t="n">
        <f aca="false">IF($J18=0,0,E18*$K18/$J18)</f>
        <v>22.3331001787418</v>
      </c>
      <c r="R18" s="31" t="n">
        <f aca="false">IF($J18=0,0,F18*$K18/$J18)</f>
        <v>339.851524459115</v>
      </c>
      <c r="S18" s="31" t="n">
        <f aca="false">IF($J18=0,0,G18*$K18/$J18)</f>
        <v>971.00435559747</v>
      </c>
      <c r="T18" s="31" t="n">
        <f aca="false">IF($J18=0,0,H18*$K18/$J18)</f>
        <v>2039.10914675469</v>
      </c>
      <c r="U18" s="31" t="n">
        <f aca="false">IF($J18=0,0,I18*$K18/$J18)</f>
        <v>74.8741458488849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26" t="n">
        <v>0</v>
      </c>
      <c r="D19" s="26" t="n">
        <v>0</v>
      </c>
      <c r="E19" s="26" t="n">
        <v>0.211071481083405</v>
      </c>
      <c r="F19" s="26" t="n">
        <v>9.55956583361995</v>
      </c>
      <c r="G19" s="26" t="n">
        <v>0.685982275150473</v>
      </c>
      <c r="H19" s="26" t="n">
        <v>5.93275470593293</v>
      </c>
      <c r="I19" s="26" t="n">
        <v>5.18491089982803</v>
      </c>
      <c r="J19" s="33" t="n">
        <v>51</v>
      </c>
      <c r="K19" s="34" t="n">
        <v>1</v>
      </c>
      <c r="L19" s="28" t="n">
        <v>2201033</v>
      </c>
      <c r="M19" s="29" t="n">
        <v>920952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0413865649183147</v>
      </c>
      <c r="R19" s="31" t="n">
        <f aca="false">IF($J19=0,0,F19*$K19/$J19)</f>
        <v>0.187442467325881</v>
      </c>
      <c r="S19" s="31" t="n">
        <f aca="false">IF($J19=0,0,G19*$K19/$J19)</f>
        <v>0.0134506328460877</v>
      </c>
      <c r="T19" s="31" t="n">
        <f aca="false">IF($J19=0,0,H19*$K19/$J19)</f>
        <v>0.116328523645744</v>
      </c>
      <c r="U19" s="31" t="n">
        <f aca="false">IF($J19=0,0,I19*$K19/$J19)</f>
        <v>0.101664919604471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26" t="n">
        <v>0</v>
      </c>
      <c r="D20" s="26" t="n">
        <v>0</v>
      </c>
      <c r="E20" s="26" t="n">
        <v>3.28761744435216</v>
      </c>
      <c r="F20" s="26" t="n">
        <v>1.90040326328904</v>
      </c>
      <c r="G20" s="26" t="n">
        <v>1.33910272342193</v>
      </c>
      <c r="H20" s="26" t="n">
        <v>8.57186109136213</v>
      </c>
      <c r="I20" s="26" t="n">
        <v>5.21207644850498</v>
      </c>
      <c r="J20" s="33" t="n">
        <v>87</v>
      </c>
      <c r="K20" s="34" t="n">
        <v>3</v>
      </c>
      <c r="L20" s="28" t="n">
        <v>2201033</v>
      </c>
      <c r="M20" s="29" t="n">
        <v>920952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113366118770764</v>
      </c>
      <c r="R20" s="31" t="n">
        <f aca="false">IF($J20=0,0,F20*$K20/$J20)</f>
        <v>0.0655311470099668</v>
      </c>
      <c r="S20" s="31" t="n">
        <f aca="false">IF($J20=0,0,G20*$K20/$J20)</f>
        <v>0.0461759559800665</v>
      </c>
      <c r="T20" s="31" t="n">
        <f aca="false">IF($J20=0,0,H20*$K20/$J20)</f>
        <v>0.295581416943522</v>
      </c>
      <c r="U20" s="31" t="n">
        <f aca="false">IF($J20=0,0,I20*$K20/$J20)</f>
        <v>0.179726774086379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26" t="n">
        <v>0</v>
      </c>
      <c r="D21" s="26" t="n">
        <v>0</v>
      </c>
      <c r="E21" s="26" t="n">
        <v>1.55301296061156</v>
      </c>
      <c r="F21" s="26" t="n">
        <v>38.8694933920705</v>
      </c>
      <c r="G21" s="26" t="n">
        <v>3.53359030837004</v>
      </c>
      <c r="H21" s="26" t="n">
        <v>229.683370044053</v>
      </c>
      <c r="I21" s="26" t="n">
        <v>14.8410792951542</v>
      </c>
      <c r="J21" s="33" t="n">
        <v>930</v>
      </c>
      <c r="K21" s="34" t="n">
        <v>41</v>
      </c>
      <c r="L21" s="28" t="n">
        <v>2201033</v>
      </c>
      <c r="M21" s="29" t="n">
        <v>920952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684661627796493</v>
      </c>
      <c r="R21" s="31" t="n">
        <f aca="false">IF($J21=0,0,F21*$K21/$J21)</f>
        <v>1.7136013215859</v>
      </c>
      <c r="S21" s="31" t="n">
        <f aca="false">IF($J21=0,0,G21*$K21/$J21)</f>
        <v>0.155781938325991</v>
      </c>
      <c r="T21" s="31" t="n">
        <f aca="false">IF($J21=0,0,H21*$K21/$J21)</f>
        <v>10.1258259911894</v>
      </c>
      <c r="U21" s="31" t="n">
        <f aca="false">IF($J21=0,0,I21*$K21/$J21)</f>
        <v>0.654284140969163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26" t="n">
        <v>0</v>
      </c>
      <c r="D22" s="26" t="n">
        <v>0</v>
      </c>
      <c r="E22" s="26" t="n">
        <v>0.0958233064337829</v>
      </c>
      <c r="F22" s="26" t="n">
        <v>1.56010524872872</v>
      </c>
      <c r="G22" s="26" t="n">
        <v>0.205277006411674</v>
      </c>
      <c r="H22" s="26" t="n">
        <v>6.36358719876188</v>
      </c>
      <c r="I22" s="26" t="n">
        <v>1.04691273269954</v>
      </c>
      <c r="J22" s="33" t="n">
        <v>6</v>
      </c>
      <c r="K22" s="34" t="n">
        <v>0</v>
      </c>
      <c r="L22" s="28" t="n">
        <v>2201033</v>
      </c>
      <c r="M22" s="29" t="n">
        <v>920952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26" t="n">
        <v>0</v>
      </c>
      <c r="D23" s="26" t="n">
        <v>0</v>
      </c>
      <c r="E23" s="26" t="n">
        <v>0.0115368754993342</v>
      </c>
      <c r="F23" s="26" t="n">
        <v>1.16582157123835</v>
      </c>
      <c r="G23" s="26" t="n">
        <v>0.0191527829560586</v>
      </c>
      <c r="H23" s="26" t="n">
        <v>0.975483355525965</v>
      </c>
      <c r="I23" s="26" t="n">
        <v>0.142753661784288</v>
      </c>
      <c r="J23" s="33" t="n">
        <v>3</v>
      </c>
      <c r="K23" s="34" t="n">
        <v>0</v>
      </c>
      <c r="L23" s="28" t="n">
        <v>2201033</v>
      </c>
      <c r="M23" s="29" t="n">
        <v>920952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26" t="n">
        <v>0</v>
      </c>
      <c r="D24" s="26" t="n">
        <v>0</v>
      </c>
      <c r="E24" s="26" t="n">
        <v>0.416128263900994</v>
      </c>
      <c r="F24" s="26" t="n">
        <v>0</v>
      </c>
      <c r="G24" s="26" t="n">
        <v>1.08193348614258</v>
      </c>
      <c r="H24" s="26" t="n">
        <v>24.9676958340596</v>
      </c>
      <c r="I24" s="26" t="n">
        <v>0.0832256527801987</v>
      </c>
      <c r="J24" s="33" t="n">
        <v>289</v>
      </c>
      <c r="K24" s="34" t="n">
        <v>136</v>
      </c>
      <c r="L24" s="28" t="n">
        <v>2201033</v>
      </c>
      <c r="M24" s="29" t="n">
        <v>920952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195825065365173</v>
      </c>
      <c r="R24" s="31" t="n">
        <f aca="false">IF($J24=0,0,F24*$K24/$J24)</f>
        <v>0</v>
      </c>
      <c r="S24" s="31" t="n">
        <f aca="false">IF($J24=0,0,G24*$K24/$J24)</f>
        <v>0.509145169949451</v>
      </c>
      <c r="T24" s="31" t="n">
        <f aca="false">IF($J24=0,0,H24*$K24/$J24)</f>
        <v>11.7495039219104</v>
      </c>
      <c r="U24" s="31" t="n">
        <f aca="false">IF($J24=0,0,I24*$K24/$J24)</f>
        <v>0.0391650130730347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26" t="n">
        <v>0</v>
      </c>
      <c r="D25" s="26" t="n">
        <v>0</v>
      </c>
      <c r="E25" s="26" t="n">
        <v>0.807791711757591</v>
      </c>
      <c r="F25" s="26" t="n">
        <v>90.5880705328156</v>
      </c>
      <c r="G25" s="26" t="n">
        <v>4.56979311222866</v>
      </c>
      <c r="H25" s="26" t="n">
        <v>28.8497039913425</v>
      </c>
      <c r="I25" s="26" t="n">
        <v>6.52580304284168</v>
      </c>
      <c r="J25" s="33" t="n">
        <v>309</v>
      </c>
      <c r="K25" s="34" t="n">
        <v>8</v>
      </c>
      <c r="L25" s="28" t="n">
        <v>2201033</v>
      </c>
      <c r="M25" s="29" t="n">
        <v>920952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209137012752774</v>
      </c>
      <c r="R25" s="31" t="n">
        <f aca="false">IF($J25=0,0,F25*$K25/$J25)</f>
        <v>2.34532221444183</v>
      </c>
      <c r="S25" s="31" t="n">
        <f aca="false">IF($J25=0,0,G25*$K25/$J25)</f>
        <v>0.118311795785855</v>
      </c>
      <c r="T25" s="31" t="n">
        <f aca="false">IF($J25=0,0,H25*$K25/$J25)</f>
        <v>0.74691790268848</v>
      </c>
      <c r="U25" s="31" t="n">
        <f aca="false">IF($J25=0,0,I25*$K25/$J25)</f>
        <v>0.168952829588134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26" t="n">
        <v>0</v>
      </c>
      <c r="D26" s="26" t="n">
        <v>0</v>
      </c>
      <c r="E26" s="26" t="n">
        <v>0.579244560014125</v>
      </c>
      <c r="F26" s="26" t="n">
        <v>23.5326844619434</v>
      </c>
      <c r="G26" s="26" t="n">
        <v>5.37869949125229</v>
      </c>
      <c r="H26" s="26" t="n">
        <v>7.18278458508555</v>
      </c>
      <c r="I26" s="26" t="n">
        <v>10.343652865205</v>
      </c>
      <c r="J26" s="33" t="n">
        <v>131</v>
      </c>
      <c r="K26" s="34" t="n">
        <v>46</v>
      </c>
      <c r="L26" s="28" t="n">
        <v>2201033</v>
      </c>
      <c r="M26" s="29" t="n">
        <v>920952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203398853134731</v>
      </c>
      <c r="R26" s="31" t="n">
        <f aca="false">IF($J26=0,0,F26*$K26/$J26)</f>
        <v>8.26338538358319</v>
      </c>
      <c r="S26" s="31" t="n">
        <f aca="false">IF($J26=0,0,G26*$K26/$J26)</f>
        <v>1.88870363814966</v>
      </c>
      <c r="T26" s="31" t="n">
        <f aca="false">IF($J26=0,0,H26*$K26/$J26)</f>
        <v>2.52219916728195</v>
      </c>
      <c r="U26" s="31" t="n">
        <f aca="false">IF($J26=0,0,I26*$K26/$J26)</f>
        <v>3.63212238014831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26" t="n">
        <v>0</v>
      </c>
      <c r="D27" s="26" t="n">
        <v>0</v>
      </c>
      <c r="E27" s="26" t="n">
        <v>0.00201754460104889</v>
      </c>
      <c r="F27" s="26" t="n">
        <v>0</v>
      </c>
      <c r="G27" s="26" t="n">
        <v>0.0201751764726541</v>
      </c>
      <c r="H27" s="26" t="n">
        <v>0</v>
      </c>
      <c r="I27" s="26" t="n">
        <v>0</v>
      </c>
      <c r="J27" s="33" t="n">
        <v>4605</v>
      </c>
      <c r="K27" s="34" t="n">
        <v>929</v>
      </c>
      <c r="L27" s="28" t="n">
        <v>2201033</v>
      </c>
      <c r="M27" s="29" t="n">
        <v>920952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407013883686084</v>
      </c>
      <c r="R27" s="31" t="n">
        <f aca="false">IF($J27=0,0,F27*$K27/$J27)</f>
        <v>0</v>
      </c>
      <c r="S27" s="31" t="n">
        <f aca="false">IF($J27=0,0,G27*$K27/$J27)</f>
        <v>0.00407008446104139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25" t="s">
        <v>66</v>
      </c>
      <c r="B28" s="45" t="s">
        <v>67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33"/>
      <c r="K28" s="34"/>
      <c r="L28" s="28" t="n">
        <v>2201033</v>
      </c>
      <c r="M28" s="29" t="n">
        <v>920952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33" t="n">
        <v>0</v>
      </c>
      <c r="K29" s="34" t="n">
        <v>0</v>
      </c>
      <c r="L29" s="28" t="n">
        <v>2201033</v>
      </c>
      <c r="M29" s="29" t="n">
        <v>920952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26" t="n">
        <v>0</v>
      </c>
      <c r="D30" s="26" t="n">
        <v>0</v>
      </c>
      <c r="E30" s="26" t="n">
        <v>29.3108888485449</v>
      </c>
      <c r="F30" s="26" t="n">
        <v>0</v>
      </c>
      <c r="G30" s="26" t="n">
        <v>0</v>
      </c>
      <c r="H30" s="26" t="n">
        <v>0</v>
      </c>
      <c r="I30" s="26" t="n">
        <v>137.785127838242</v>
      </c>
      <c r="J30" s="33" t="n">
        <v>5067</v>
      </c>
      <c r="K30" s="34" t="n">
        <v>896</v>
      </c>
      <c r="L30" s="28" t="n">
        <v>2201033</v>
      </c>
      <c r="M30" s="29" t="n">
        <v>920952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5.18305830043344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24.3646091460557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26" t="n">
        <v>0</v>
      </c>
      <c r="D31" s="26" t="n">
        <v>0</v>
      </c>
      <c r="E31" s="26" t="n">
        <v>0</v>
      </c>
      <c r="F31" s="26" t="n">
        <v>129.597434599271</v>
      </c>
      <c r="G31" s="26" t="n">
        <v>0</v>
      </c>
      <c r="H31" s="26" t="n">
        <v>0</v>
      </c>
      <c r="I31" s="26" t="n">
        <v>170.008562615226</v>
      </c>
      <c r="J31" s="33" t="n">
        <v>1534</v>
      </c>
      <c r="K31" s="34" t="n">
        <v>200</v>
      </c>
      <c r="L31" s="28" t="n">
        <v>2201033</v>
      </c>
      <c r="M31" s="29" t="n">
        <v>920952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16.8966668317172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22.1653927790386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26" t="n">
        <v>0</v>
      </c>
      <c r="D32" s="26" t="n">
        <v>0</v>
      </c>
      <c r="E32" s="26" t="n">
        <v>5.54154084572153</v>
      </c>
      <c r="F32" s="26" t="n">
        <v>22.7524606304971</v>
      </c>
      <c r="G32" s="26" t="n">
        <v>3066.31925863981</v>
      </c>
      <c r="H32" s="26" t="n">
        <v>22.4639886598876</v>
      </c>
      <c r="I32" s="26" t="n">
        <v>38.1750590303746</v>
      </c>
      <c r="J32" s="33" t="n">
        <v>2414</v>
      </c>
      <c r="K32" s="34" t="n">
        <v>1078</v>
      </c>
      <c r="L32" s="28" t="n">
        <v>2201033</v>
      </c>
      <c r="M32" s="29" t="n">
        <v>920952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2.47464002969669</v>
      </c>
      <c r="R32" s="31" t="n">
        <f aca="false">IF($J32=0,0,F32*$K32/$J32)</f>
        <v>10.1603780280347</v>
      </c>
      <c r="S32" s="31" t="n">
        <f aca="false">IF($J32=0,0,G32*$K32/$J32)</f>
        <v>1369.30081226749</v>
      </c>
      <c r="T32" s="31" t="n">
        <f aca="false">IF($J32=0,0,H32*$K32/$J32)</f>
        <v>10.0315574877211</v>
      </c>
      <c r="U32" s="31" t="n">
        <f aca="false">IF($J32=0,0,I32*$K32/$J32)</f>
        <v>17.0475201469527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26" t="n">
        <v>0</v>
      </c>
      <c r="D33" s="26" t="n">
        <v>1.17339926746703</v>
      </c>
      <c r="E33" s="26" t="n">
        <v>102.034720043998</v>
      </c>
      <c r="F33" s="26" t="n">
        <v>0</v>
      </c>
      <c r="G33" s="26" t="n">
        <v>1062.86166690503</v>
      </c>
      <c r="H33" s="26" t="n">
        <v>106.286166690503</v>
      </c>
      <c r="I33" s="26" t="n">
        <v>110.537613337007</v>
      </c>
      <c r="J33" s="46" t="n">
        <v>2414</v>
      </c>
      <c r="K33" s="47" t="n">
        <v>1078</v>
      </c>
      <c r="L33" s="28" t="n">
        <v>2201033</v>
      </c>
      <c r="M33" s="29" t="n">
        <v>920952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523995198976579</v>
      </c>
      <c r="Q33" s="31" t="n">
        <f aca="false">IF($J33=0,0,E33*$K33/$J33)</f>
        <v>45.5648004173282</v>
      </c>
      <c r="R33" s="31" t="n">
        <f aca="false">IF($J33=0,0,F33*$K33/$J33)</f>
        <v>0</v>
      </c>
      <c r="S33" s="31" t="n">
        <f aca="false">IF($J33=0,0,G33*$K33/$J33)</f>
        <v>474.633337582278</v>
      </c>
      <c r="T33" s="31" t="n">
        <f aca="false">IF($J33=0,0,H33*$K33/$J33)</f>
        <v>47.4633337582278</v>
      </c>
      <c r="U33" s="31" t="n">
        <f aca="false">IF($J33=0,0,I33*$K33/$J33)</f>
        <v>49.3618670991275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26" t="n">
        <v>0</v>
      </c>
      <c r="D34" s="26" t="n">
        <v>0</v>
      </c>
      <c r="E34" s="26" t="n">
        <v>190.847911879164</v>
      </c>
      <c r="F34" s="26" t="n">
        <v>0</v>
      </c>
      <c r="G34" s="26" t="n">
        <v>0</v>
      </c>
      <c r="H34" s="26" t="n">
        <v>0</v>
      </c>
      <c r="I34" s="26" t="n">
        <v>348.889551249102</v>
      </c>
      <c r="J34" s="46" t="n">
        <v>6383</v>
      </c>
      <c r="K34" s="47" t="n">
        <v>635</v>
      </c>
      <c r="L34" s="28" t="n">
        <v>2201033</v>
      </c>
      <c r="M34" s="29" t="n">
        <v>920952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18.9861231463683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34.7085798281654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26" t="n">
        <v>0</v>
      </c>
      <c r="D35" s="26" t="n">
        <v>0</v>
      </c>
      <c r="E35" s="26" t="n">
        <v>0</v>
      </c>
      <c r="F35" s="26" t="n">
        <v>53.1654530367974</v>
      </c>
      <c r="G35" s="26" t="n">
        <v>0</v>
      </c>
      <c r="H35" s="26" t="n">
        <v>0</v>
      </c>
      <c r="I35" s="26" t="n">
        <v>1039.14294725435</v>
      </c>
      <c r="J35" s="33" t="n">
        <v>435</v>
      </c>
      <c r="K35" s="34" t="n">
        <v>156</v>
      </c>
      <c r="L35" s="28" t="n">
        <v>2201033</v>
      </c>
      <c r="M35" s="29" t="n">
        <v>920952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19.066231433886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372.658160394662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26" t="n">
        <v>0</v>
      </c>
      <c r="D36" s="26" t="n">
        <v>0.028058993637941</v>
      </c>
      <c r="E36" s="26" t="n">
        <v>5.6117987275882</v>
      </c>
      <c r="F36" s="26" t="n">
        <v>169.476321573164</v>
      </c>
      <c r="G36" s="26" t="n">
        <v>1519.67509543089</v>
      </c>
      <c r="H36" s="26" t="n">
        <v>24.1307345286293</v>
      </c>
      <c r="I36" s="26" t="n">
        <v>26.2632180451128</v>
      </c>
      <c r="J36" s="33" t="n">
        <v>764</v>
      </c>
      <c r="K36" s="34" t="n">
        <v>5</v>
      </c>
      <c r="L36" s="28" t="n">
        <v>2201033</v>
      </c>
      <c r="M36" s="29" t="n">
        <v>920952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.000183632157316368</v>
      </c>
      <c r="Q36" s="31" t="n">
        <f aca="false">IF($J36=0,0,E36*$K36/$J36)</f>
        <v>0.0367264314632736</v>
      </c>
      <c r="R36" s="31" t="n">
        <f aca="false">IF($J36=0,0,F36*$K36/$J36)</f>
        <v>1.10913823019086</v>
      </c>
      <c r="S36" s="31" t="n">
        <f aca="false">IF($J36=0,0,G36*$K36/$J36)</f>
        <v>9.94551764025448</v>
      </c>
      <c r="T36" s="31" t="n">
        <f aca="false">IF($J36=0,0,H36*$K36/$J36)</f>
        <v>0.157923655292076</v>
      </c>
      <c r="U36" s="31" t="n">
        <f aca="false">IF($J36=0,0,I36*$K36/$J36)</f>
        <v>0.17187969924812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26" t="n">
        <v>0</v>
      </c>
      <c r="D37" s="26" t="n">
        <v>0</v>
      </c>
      <c r="E37" s="26" t="n">
        <v>0</v>
      </c>
      <c r="F37" s="26" t="n">
        <v>0.14790520837832</v>
      </c>
      <c r="G37" s="26" t="n">
        <v>6.84589821636796</v>
      </c>
      <c r="H37" s="26" t="n">
        <v>0.211293154826171</v>
      </c>
      <c r="I37" s="26" t="n">
        <v>2.63889797497541</v>
      </c>
      <c r="J37" s="33" t="n">
        <v>1367</v>
      </c>
      <c r="K37" s="34" t="n">
        <v>568</v>
      </c>
      <c r="L37" s="28" t="n">
        <v>2201033</v>
      </c>
      <c r="M37" s="29" t="n">
        <v>920952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614558583459296</v>
      </c>
      <c r="S37" s="31" t="n">
        <f aca="false">IF($J37=0,0,G37*$K37/$J37)</f>
        <v>2.84452830058303</v>
      </c>
      <c r="T37" s="31" t="n">
        <f aca="false">IF($J37=0,0,H37*$K37/$J37)</f>
        <v>0.087794083351328</v>
      </c>
      <c r="U37" s="31" t="n">
        <f aca="false">IF($J37=0,0,I37*$K37/$J37)</f>
        <v>1.09648430854867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26" t="n">
        <v>0</v>
      </c>
      <c r="D38" s="26" t="n">
        <v>0</v>
      </c>
      <c r="E38" s="26" t="n">
        <v>11.8428661971831</v>
      </c>
      <c r="F38" s="26" t="n">
        <v>0</v>
      </c>
      <c r="G38" s="26" t="n">
        <v>0</v>
      </c>
      <c r="H38" s="26" t="n">
        <v>0</v>
      </c>
      <c r="I38" s="26" t="n">
        <v>6.40154929577465</v>
      </c>
      <c r="J38" s="33" t="n">
        <v>43</v>
      </c>
      <c r="K38" s="34" t="n">
        <v>2</v>
      </c>
      <c r="L38" s="28" t="n">
        <v>2201033</v>
      </c>
      <c r="M38" s="29" t="n">
        <v>920952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.550830985915493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.297746478873239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26" t="n">
        <v>0</v>
      </c>
      <c r="D39" s="26" t="n">
        <v>0</v>
      </c>
      <c r="E39" s="26" t="n">
        <v>0</v>
      </c>
      <c r="F39" s="26" t="n">
        <v>132.306119286936</v>
      </c>
      <c r="G39" s="26" t="n">
        <v>0</v>
      </c>
      <c r="H39" s="26" t="n">
        <v>0</v>
      </c>
      <c r="I39" s="26" t="n">
        <v>0</v>
      </c>
      <c r="J39" s="33" t="n">
        <v>260</v>
      </c>
      <c r="K39" s="34" t="n">
        <v>174</v>
      </c>
      <c r="L39" s="28" t="n">
        <v>2201033</v>
      </c>
      <c r="M39" s="29" t="n">
        <v>920952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88.5433259843342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26" t="n">
        <v>0.0405793103448276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7.7298284</v>
      </c>
      <c r="I40" s="26" t="n">
        <v>0</v>
      </c>
      <c r="J40" s="33" t="n">
        <v>23</v>
      </c>
      <c r="K40" s="34" t="n">
        <v>4</v>
      </c>
      <c r="L40" s="28" t="n">
        <v>2201033</v>
      </c>
      <c r="M40" s="29" t="n">
        <v>920952</v>
      </c>
      <c r="N40" s="9" t="n">
        <v>0</v>
      </c>
      <c r="O40" s="31" t="n">
        <f aca="false">IF($J40=0,0,C40*$K40/$J40)</f>
        <v>0.00705727136431784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1.3443179826087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26" t="n">
        <v>0.415737822994508</v>
      </c>
      <c r="D41" s="26" t="n">
        <v>0.378321418925002</v>
      </c>
      <c r="E41" s="26" t="n">
        <v>4.15737822994508</v>
      </c>
      <c r="F41" s="26" t="n">
        <v>0.554317097326011</v>
      </c>
      <c r="G41" s="26" t="n">
        <v>2.77158548663005</v>
      </c>
      <c r="H41" s="26" t="n">
        <v>13.8579274331503</v>
      </c>
      <c r="I41" s="26" t="n">
        <v>0</v>
      </c>
      <c r="J41" s="33" t="n">
        <v>260</v>
      </c>
      <c r="K41" s="34" t="n">
        <v>174</v>
      </c>
      <c r="L41" s="28" t="n">
        <v>2201033</v>
      </c>
      <c r="M41" s="29" t="n">
        <v>920952</v>
      </c>
      <c r="N41" s="9" t="n">
        <v>0</v>
      </c>
      <c r="O41" s="31" t="n">
        <f aca="false">IF($J41=0,0,C41*$K41/$J41)</f>
        <v>0.27822454308094</v>
      </c>
      <c r="P41" s="31" t="n">
        <f aca="false">IF($J41=0,0,D41*$K41/$J41)</f>
        <v>0.253184334203655</v>
      </c>
      <c r="Q41" s="31" t="n">
        <f aca="false">IF($J41=0,0,E41*$K41/$J41)</f>
        <v>2.7822454308094</v>
      </c>
      <c r="R41" s="31" t="n">
        <f aca="false">IF($J41=0,0,F41*$K41/$J41)</f>
        <v>0.370966057441253</v>
      </c>
      <c r="S41" s="31" t="n">
        <f aca="false">IF($J41=0,0,G41*$K41/$J41)</f>
        <v>1.85483028720627</v>
      </c>
      <c r="T41" s="31" t="n">
        <f aca="false">IF($J41=0,0,H41*$K41/$J41)</f>
        <v>9.27415143603133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26" t="n">
        <v>1.29777252543441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1.45350522193211</v>
      </c>
      <c r="J42" s="33" t="n">
        <v>260</v>
      </c>
      <c r="K42" s="34" t="n">
        <v>174</v>
      </c>
      <c r="L42" s="28" t="n">
        <v>2201033</v>
      </c>
      <c r="M42" s="29" t="n">
        <v>920952</v>
      </c>
      <c r="N42" s="9" t="n">
        <v>0</v>
      </c>
      <c r="O42" s="31" t="n">
        <f aca="false">IF($J42=0,0,C42*$K42/$J42)</f>
        <v>0.868509305483029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972730417754569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26" t="n">
        <v>1.46913635545152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3.05580361933916</v>
      </c>
      <c r="J43" s="33" t="n">
        <v>260</v>
      </c>
      <c r="K43" s="34" t="n">
        <v>174</v>
      </c>
      <c r="L43" s="28" t="n">
        <v>2201033</v>
      </c>
      <c r="M43" s="29" t="n">
        <v>920952</v>
      </c>
      <c r="N43" s="9" t="n">
        <v>0</v>
      </c>
      <c r="O43" s="31" t="n">
        <f aca="false">IF($J43=0,0,C43*$K43/$J43)</f>
        <v>0.983191253263708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2.04503780678851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26" t="n">
        <v>1.86629647969749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.746518591878995</v>
      </c>
      <c r="I44" s="26" t="n">
        <v>2.53816321238858</v>
      </c>
      <c r="J44" s="33" t="n">
        <v>260</v>
      </c>
      <c r="K44" s="34" t="n">
        <v>174</v>
      </c>
      <c r="L44" s="28" t="n">
        <v>2201033</v>
      </c>
      <c r="M44" s="29" t="n">
        <v>920952</v>
      </c>
      <c r="N44" s="9" t="n">
        <v>0</v>
      </c>
      <c r="O44" s="31" t="n">
        <f aca="false">IF($J44=0,0,C44*$K44/$J44)</f>
        <v>1.24898302872063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499593211488251</v>
      </c>
      <c r="U44" s="31" t="n">
        <f aca="false">IF($J44=0,0,I44*$K44/$J44)</f>
        <v>1.69861691906005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26" t="n">
        <v>4.41590465472225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8.83180930944449</v>
      </c>
      <c r="J45" s="33" t="n">
        <v>260</v>
      </c>
      <c r="K45" s="34" t="n">
        <v>174</v>
      </c>
      <c r="L45" s="28" t="n">
        <v>2201033</v>
      </c>
      <c r="M45" s="29" t="n">
        <v>920952</v>
      </c>
      <c r="N45" s="9" t="n">
        <v>0</v>
      </c>
      <c r="O45" s="31" t="n">
        <f aca="false">IF($J45=0,0,C45*$K45/$J45)</f>
        <v>2.9552592689295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5.91051853785901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26" t="n">
        <v>0</v>
      </c>
      <c r="D46" s="26" t="n">
        <v>0.014821746992949</v>
      </c>
      <c r="E46" s="26" t="n">
        <v>1.4821746992949</v>
      </c>
      <c r="F46" s="26" t="n">
        <v>0</v>
      </c>
      <c r="G46" s="26" t="n">
        <v>0</v>
      </c>
      <c r="H46" s="26" t="n">
        <v>0</v>
      </c>
      <c r="I46" s="26" t="n">
        <v>0</v>
      </c>
      <c r="J46" s="33" t="n">
        <v>48</v>
      </c>
      <c r="K46" s="34" t="n">
        <v>15</v>
      </c>
      <c r="L46" s="28" t="n">
        <v>2201033</v>
      </c>
      <c r="M46" s="29" t="n">
        <v>920952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.00463179593529656</v>
      </c>
      <c r="Q46" s="31" t="n">
        <f aca="false">IF($J46=0,0,E46*$K46/$J46)</f>
        <v>0.463179593529656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26" t="n">
        <v>0</v>
      </c>
      <c r="D47" s="26" t="n">
        <v>0.0137559253421817</v>
      </c>
      <c r="E47" s="26" t="n">
        <v>0.568426710908337</v>
      </c>
      <c r="F47" s="26" t="n">
        <v>0</v>
      </c>
      <c r="G47" s="26" t="n">
        <v>0</v>
      </c>
      <c r="H47" s="26" t="n">
        <v>0</v>
      </c>
      <c r="I47" s="26" t="n">
        <v>0</v>
      </c>
      <c r="J47" s="33" t="n">
        <v>48</v>
      </c>
      <c r="K47" s="34" t="n">
        <v>15</v>
      </c>
      <c r="L47" s="28" t="n">
        <v>2201033</v>
      </c>
      <c r="M47" s="29" t="n">
        <v>920952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.00429872666943177</v>
      </c>
      <c r="Q47" s="31" t="n">
        <f aca="false">IF($J47=0,0,E47*$K47/$J47)</f>
        <v>0.177633347158855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26" t="n">
        <v>0</v>
      </c>
      <c r="D48" s="26" t="n">
        <v>0</v>
      </c>
      <c r="E48" s="26" t="n">
        <v>2.40021459854015</v>
      </c>
      <c r="F48" s="26" t="n">
        <v>0</v>
      </c>
      <c r="G48" s="26" t="n">
        <v>0</v>
      </c>
      <c r="H48" s="26" t="n">
        <v>0</v>
      </c>
      <c r="I48" s="26" t="n">
        <v>0</v>
      </c>
      <c r="J48" s="33" t="n">
        <v>155</v>
      </c>
      <c r="K48" s="34" t="n">
        <v>4</v>
      </c>
      <c r="L48" s="28" t="n">
        <v>2201033</v>
      </c>
      <c r="M48" s="29" t="n">
        <v>920952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619410218978102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26" t="n">
        <v>0</v>
      </c>
      <c r="D49" s="26" t="n">
        <v>0</v>
      </c>
      <c r="E49" s="26" t="n">
        <v>3.38737226277372</v>
      </c>
      <c r="F49" s="26" t="n">
        <v>0</v>
      </c>
      <c r="G49" s="26" t="n">
        <v>0</v>
      </c>
      <c r="H49" s="26" t="n">
        <v>0</v>
      </c>
      <c r="I49" s="26" t="n">
        <v>0</v>
      </c>
      <c r="J49" s="33" t="n">
        <v>155</v>
      </c>
      <c r="K49" s="34" t="n">
        <v>4</v>
      </c>
      <c r="L49" s="28" t="n">
        <v>2201033</v>
      </c>
      <c r="M49" s="29" t="n">
        <v>920952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874160583941606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26" t="n">
        <v>0</v>
      </c>
      <c r="D50" s="26" t="n">
        <v>0</v>
      </c>
      <c r="E50" s="26" t="n">
        <v>1.62806569343066</v>
      </c>
      <c r="F50" s="26" t="n">
        <v>0</v>
      </c>
      <c r="G50" s="26" t="n">
        <v>0</v>
      </c>
      <c r="H50" s="26" t="n">
        <v>0</v>
      </c>
      <c r="I50" s="26" t="n">
        <v>0.69774244004171</v>
      </c>
      <c r="J50" s="33" t="n">
        <v>155</v>
      </c>
      <c r="K50" s="34" t="n">
        <v>4</v>
      </c>
      <c r="L50" s="28" t="n">
        <v>2201033</v>
      </c>
      <c r="M50" s="29" t="n">
        <v>920952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42014598540146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180062565172054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26" t="n">
        <v>0</v>
      </c>
      <c r="D51" s="26" t="n">
        <v>0</v>
      </c>
      <c r="E51" s="26" t="n">
        <v>81.0684516291993</v>
      </c>
      <c r="F51" s="26" t="n">
        <v>0</v>
      </c>
      <c r="G51" s="26" t="n">
        <v>0</v>
      </c>
      <c r="H51" s="26" t="n">
        <v>0</v>
      </c>
      <c r="I51" s="26" t="n">
        <v>0</v>
      </c>
      <c r="J51" s="33" t="n">
        <v>786</v>
      </c>
      <c r="K51" s="34" t="n">
        <v>0</v>
      </c>
      <c r="L51" s="28" t="n">
        <v>2201033</v>
      </c>
      <c r="M51" s="29" t="n">
        <v>920952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26" t="n">
        <v>0</v>
      </c>
      <c r="D52" s="26" t="n">
        <v>0</v>
      </c>
      <c r="E52" s="26" t="n">
        <v>646.863982343981</v>
      </c>
      <c r="F52" s="26" t="n">
        <v>0</v>
      </c>
      <c r="G52" s="26" t="n">
        <v>0</v>
      </c>
      <c r="H52" s="26" t="n">
        <v>0</v>
      </c>
      <c r="I52" s="26" t="n">
        <v>0</v>
      </c>
      <c r="J52" s="33" t="n">
        <v>5470</v>
      </c>
      <c r="K52" s="34" t="n">
        <v>1995</v>
      </c>
      <c r="L52" s="28" t="n">
        <v>2201033</v>
      </c>
      <c r="M52" s="29" t="n">
        <v>920952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235.922055717777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26" t="n">
        <v>0</v>
      </c>
      <c r="D53" s="26" t="n">
        <v>0</v>
      </c>
      <c r="E53" s="26" t="n">
        <v>108.367850522814</v>
      </c>
      <c r="F53" s="26" t="n">
        <v>0</v>
      </c>
      <c r="G53" s="26" t="n">
        <v>0</v>
      </c>
      <c r="H53" s="26" t="n">
        <v>0</v>
      </c>
      <c r="I53" s="26" t="n">
        <v>0</v>
      </c>
      <c r="J53" s="33" t="n">
        <v>635</v>
      </c>
      <c r="K53" s="34" t="n">
        <v>330</v>
      </c>
      <c r="L53" s="28" t="n">
        <v>2201033</v>
      </c>
      <c r="M53" s="29" t="n">
        <v>920952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56.3171506653992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33" t="n">
        <v>0</v>
      </c>
      <c r="K54" s="48" t="n">
        <v>0</v>
      </c>
      <c r="L54" s="28" t="n">
        <v>2201033</v>
      </c>
      <c r="M54" s="29" t="n">
        <v>920952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26" t="n">
        <v>0</v>
      </c>
      <c r="D55" s="26" t="n">
        <v>0</v>
      </c>
      <c r="E55" s="26" t="n">
        <v>155.553876098424</v>
      </c>
      <c r="F55" s="26" t="n">
        <v>0</v>
      </c>
      <c r="G55" s="26" t="n">
        <v>0</v>
      </c>
      <c r="H55" s="26" t="n">
        <v>0</v>
      </c>
      <c r="I55" s="26" t="n">
        <v>0</v>
      </c>
      <c r="J55" s="33" t="n">
        <v>119</v>
      </c>
      <c r="K55" s="34" t="n">
        <v>34</v>
      </c>
      <c r="L55" s="28" t="n">
        <v>2201033</v>
      </c>
      <c r="M55" s="29" t="n">
        <v>920952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44.4439645995497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26" t="n">
        <v>0</v>
      </c>
      <c r="D56" s="26" t="n">
        <v>0.000612040939193257</v>
      </c>
      <c r="E56" s="26" t="n">
        <v>0.612040939193257</v>
      </c>
      <c r="F56" s="26" t="n">
        <v>0</v>
      </c>
      <c r="G56" s="26" t="n">
        <v>0</v>
      </c>
      <c r="H56" s="26" t="n">
        <v>0</v>
      </c>
      <c r="I56" s="26" t="n">
        <v>2.95219747140277</v>
      </c>
      <c r="J56" s="33" t="n">
        <v>299</v>
      </c>
      <c r="K56" s="34" t="n">
        <v>134</v>
      </c>
      <c r="L56" s="28" t="n">
        <v>2201033</v>
      </c>
      <c r="M56" s="29" t="n">
        <v>920952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0.000274292594822396</v>
      </c>
      <c r="Q56" s="31" t="n">
        <f aca="false">IF($J56=0,0,E56*$K56/$J56)</f>
        <v>0.274292594822396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1.32305839855509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26" t="n">
        <v>0</v>
      </c>
      <c r="D57" s="26" t="n">
        <v>0.0971258865010888</v>
      </c>
      <c r="E57" s="26" t="n">
        <v>186.780567591443</v>
      </c>
      <c r="F57" s="26" t="n">
        <v>0</v>
      </c>
      <c r="G57" s="26" t="n">
        <v>0</v>
      </c>
      <c r="H57" s="26" t="n">
        <v>0</v>
      </c>
      <c r="I57" s="26" t="n">
        <v>51.7453256038119</v>
      </c>
      <c r="J57" s="33"/>
      <c r="K57" s="34"/>
      <c r="L57" s="43" t="n">
        <v>2201033</v>
      </c>
      <c r="M57" s="44" t="n">
        <v>920952</v>
      </c>
      <c r="N57" s="5" t="n">
        <v>1</v>
      </c>
      <c r="O57" s="31" t="n">
        <f aca="false">C57*$M57/$L57*$N57</f>
        <v>0</v>
      </c>
      <c r="P57" s="31" t="n">
        <f aca="false">D57*$M57/$L57*$N57</f>
        <v>0.0406392268652722</v>
      </c>
      <c r="Q57" s="31" t="n">
        <f aca="false">E57*$M57/$L57*$N57</f>
        <v>78.1523663136695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21.6511797440028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26" t="n">
        <v>0</v>
      </c>
      <c r="D58" s="26" t="n">
        <v>0</v>
      </c>
      <c r="E58" s="26" t="n">
        <v>0</v>
      </c>
      <c r="F58" s="26" t="n">
        <v>292.480664196161</v>
      </c>
      <c r="G58" s="26" t="n">
        <v>0</v>
      </c>
      <c r="H58" s="26" t="n">
        <v>0</v>
      </c>
      <c r="I58" s="26" t="n">
        <v>126.74162115167</v>
      </c>
      <c r="J58" s="33" t="n">
        <v>248</v>
      </c>
      <c r="K58" s="34" t="n">
        <v>247</v>
      </c>
      <c r="L58" s="28" t="n">
        <v>2201033</v>
      </c>
      <c r="M58" s="29" t="n">
        <v>920952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291.301306679241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126.230566227671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32.2939350270851</v>
      </c>
      <c r="J59" s="33" t="n">
        <v>51</v>
      </c>
      <c r="K59" s="34" t="n">
        <v>1</v>
      </c>
      <c r="L59" s="28" t="n">
        <v>2201033</v>
      </c>
      <c r="M59" s="29" t="n">
        <v>920952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.633214412295787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49" t="n">
        <v>0</v>
      </c>
      <c r="D60" s="49" t="n">
        <v>0</v>
      </c>
      <c r="E60" s="49" t="n">
        <v>0</v>
      </c>
      <c r="F60" s="49" t="n">
        <v>0</v>
      </c>
      <c r="G60" s="50" t="n">
        <v>0</v>
      </c>
      <c r="H60" s="51" t="n">
        <v>0</v>
      </c>
      <c r="I60" s="52" t="n">
        <v>0</v>
      </c>
      <c r="J60" s="33" t="n">
        <v>0</v>
      </c>
      <c r="K60" s="34" t="n">
        <v>0</v>
      </c>
      <c r="L60" s="28" t="n">
        <v>2201033</v>
      </c>
      <c r="M60" s="29" t="n">
        <v>920952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49" t="n">
        <v>0</v>
      </c>
      <c r="D61" s="49" t="n">
        <v>0</v>
      </c>
      <c r="E61" s="49" t="n">
        <v>0</v>
      </c>
      <c r="F61" s="49" t="n">
        <v>0</v>
      </c>
      <c r="G61" s="50" t="n">
        <v>0</v>
      </c>
      <c r="H61" s="51" t="n">
        <v>0</v>
      </c>
      <c r="I61" s="52" t="n">
        <v>0</v>
      </c>
      <c r="J61" s="33" t="n">
        <v>0</v>
      </c>
      <c r="K61" s="34" t="n">
        <v>0</v>
      </c>
      <c r="L61" s="28" t="n">
        <v>2201033</v>
      </c>
      <c r="M61" s="29" t="n">
        <v>920952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49" t="n">
        <v>0</v>
      </c>
      <c r="D62" s="49" t="n">
        <v>0</v>
      </c>
      <c r="E62" s="49" t="n">
        <v>0</v>
      </c>
      <c r="F62" s="49" t="n">
        <v>0</v>
      </c>
      <c r="G62" s="50" t="n">
        <v>0</v>
      </c>
      <c r="H62" s="51" t="n">
        <v>0</v>
      </c>
      <c r="I62" s="52" t="n">
        <v>0</v>
      </c>
      <c r="J62" s="33" t="n">
        <v>0</v>
      </c>
      <c r="K62" s="34" t="n">
        <v>0</v>
      </c>
      <c r="L62" s="28" t="n">
        <v>2201033</v>
      </c>
      <c r="M62" s="29" t="n">
        <v>920952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25" t="s">
        <v>136</v>
      </c>
      <c r="B63" s="42" t="s">
        <v>137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33"/>
      <c r="K63" s="53"/>
      <c r="L63" s="28" t="n">
        <v>2201033</v>
      </c>
      <c r="M63" s="29" t="n">
        <v>920952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25" t="s">
        <v>138</v>
      </c>
      <c r="B64" s="42" t="s">
        <v>139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33"/>
      <c r="K64" s="53"/>
      <c r="L64" s="28" t="n">
        <v>2201033</v>
      </c>
      <c r="M64" s="29" t="n">
        <v>920952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25" t="s">
        <v>140</v>
      </c>
      <c r="B65" s="42" t="s">
        <v>141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33"/>
      <c r="K65" s="53"/>
      <c r="L65" s="28" t="n">
        <v>2201033</v>
      </c>
      <c r="M65" s="29" t="n">
        <v>920952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6" t="n">
        <v>0</v>
      </c>
      <c r="D66" s="26" t="n">
        <v>14.855226604437</v>
      </c>
      <c r="E66" s="26" t="n">
        <v>1950.52870232984</v>
      </c>
      <c r="F66" s="26" t="n">
        <v>0</v>
      </c>
      <c r="G66" s="26" t="n">
        <v>0</v>
      </c>
      <c r="H66" s="26" t="n">
        <v>0</v>
      </c>
      <c r="I66" s="26" t="n">
        <v>0</v>
      </c>
      <c r="J66" s="33"/>
      <c r="K66" s="53"/>
      <c r="L66" s="43" t="n">
        <v>2201033</v>
      </c>
      <c r="M66" s="44" t="n">
        <v>920952</v>
      </c>
      <c r="N66" s="4" t="n">
        <v>1</v>
      </c>
      <c r="O66" s="31" t="n">
        <f aca="false">C66*$M66/$L66*$N66</f>
        <v>0</v>
      </c>
      <c r="P66" s="31" t="n">
        <f aca="false">D66*$M66/$L66*$N66</f>
        <v>6.2156953811276</v>
      </c>
      <c r="Q66" s="31" t="n">
        <f aca="false">E66*$M66/$L66*$N66</f>
        <v>816.13647295069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6" t="n">
        <v>0</v>
      </c>
      <c r="D67" s="26" t="n">
        <v>9.51823302762637</v>
      </c>
      <c r="E67" s="26" t="n">
        <v>1249.76799008661</v>
      </c>
      <c r="F67" s="26" t="n">
        <v>0</v>
      </c>
      <c r="G67" s="26" t="n">
        <v>0</v>
      </c>
      <c r="H67" s="26" t="n">
        <v>0</v>
      </c>
      <c r="I67" s="26" t="n">
        <v>0</v>
      </c>
      <c r="J67" s="33"/>
      <c r="K67" s="53"/>
      <c r="L67" s="43" t="n">
        <v>2201033</v>
      </c>
      <c r="M67" s="44" t="n">
        <v>920952</v>
      </c>
      <c r="N67" s="4" t="n">
        <v>1</v>
      </c>
      <c r="O67" s="31" t="n">
        <f aca="false">C67*$M67/$L67*$N67</f>
        <v>0</v>
      </c>
      <c r="P67" s="31" t="n">
        <f aca="false">D67*$M67/$L67*$N67</f>
        <v>3.9826007802966</v>
      </c>
      <c r="Q67" s="31" t="n">
        <f aca="false">E67*$M67/$L67*$N67</f>
        <v>522.925521791925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6" t="n">
        <v>0</v>
      </c>
      <c r="D68" s="26" t="n">
        <v>0</v>
      </c>
      <c r="E68" s="26" t="n">
        <v>59.0420621483057</v>
      </c>
      <c r="F68" s="26" t="n">
        <v>0</v>
      </c>
      <c r="G68" s="26" t="n">
        <v>0</v>
      </c>
      <c r="H68" s="26" t="n">
        <v>0</v>
      </c>
      <c r="I68" s="26" t="n">
        <v>0</v>
      </c>
      <c r="J68" s="33"/>
      <c r="K68" s="53"/>
      <c r="L68" s="43" t="n">
        <v>2201033</v>
      </c>
      <c r="M68" s="44" t="n">
        <v>920952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24.7042662329944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6" t="n">
        <v>0</v>
      </c>
      <c r="D69" s="26" t="n">
        <v>0</v>
      </c>
      <c r="E69" s="26" t="n">
        <v>1313.44745200014</v>
      </c>
      <c r="F69" s="26" t="n">
        <v>0</v>
      </c>
      <c r="G69" s="26" t="n">
        <v>0</v>
      </c>
      <c r="H69" s="26" t="n">
        <v>0</v>
      </c>
      <c r="I69" s="26" t="n">
        <v>0</v>
      </c>
      <c r="J69" s="33"/>
      <c r="K69" s="53"/>
      <c r="L69" s="43" t="n">
        <v>2201033</v>
      </c>
      <c r="M69" s="44" t="n">
        <v>920952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549.570159926922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6" t="n">
        <v>0</v>
      </c>
      <c r="D70" s="26" t="n">
        <v>9.68580107888864</v>
      </c>
      <c r="E70" s="26" t="n">
        <v>4842.90059328051</v>
      </c>
      <c r="F70" s="26" t="n">
        <v>0</v>
      </c>
      <c r="G70" s="26" t="n">
        <v>0</v>
      </c>
      <c r="H70" s="26" t="n">
        <v>0</v>
      </c>
      <c r="I70" s="26" t="n">
        <v>0</v>
      </c>
      <c r="J70" s="33" t="n">
        <v>68390</v>
      </c>
      <c r="K70" s="53" t="n">
        <v>36901</v>
      </c>
      <c r="L70" s="28" t="n">
        <v>2201033</v>
      </c>
      <c r="M70" s="29" t="n">
        <v>920952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5.22614045345913</v>
      </c>
      <c r="Q70" s="31" t="n">
        <f aca="false">IF($J70=0,0,E70*$K70/$J70)</f>
        <v>2613.07025577781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6" t="n">
        <v>0</v>
      </c>
      <c r="D71" s="26" t="n">
        <v>1.03626619242085</v>
      </c>
      <c r="E71" s="26" t="n">
        <v>518.133096210425</v>
      </c>
      <c r="F71" s="26" t="n">
        <v>0</v>
      </c>
      <c r="G71" s="26" t="n">
        <v>0</v>
      </c>
      <c r="H71" s="26" t="n">
        <v>0</v>
      </c>
      <c r="I71" s="26" t="n">
        <v>0</v>
      </c>
      <c r="J71" s="33" t="n">
        <v>2833</v>
      </c>
      <c r="K71" s="34" t="n">
        <v>1316</v>
      </c>
      <c r="L71" s="28" t="n">
        <v>2201033</v>
      </c>
      <c r="M71" s="29" t="n">
        <v>920952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481371799938524</v>
      </c>
      <c r="Q71" s="31" t="n">
        <f aca="false">IF($J71=0,0,E71*$K71/$J71)</f>
        <v>240.68589996926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6" t="n">
        <v>0</v>
      </c>
      <c r="D72" s="26" t="n">
        <v>3.73360590400941</v>
      </c>
      <c r="E72" s="26" t="n">
        <v>1037.11274780503</v>
      </c>
      <c r="F72" s="26" t="n">
        <v>0</v>
      </c>
      <c r="G72" s="26" t="n">
        <v>0</v>
      </c>
      <c r="H72" s="26" t="n">
        <v>0</v>
      </c>
      <c r="I72" s="26" t="n">
        <v>0</v>
      </c>
      <c r="J72" s="55" t="n">
        <v>4307</v>
      </c>
      <c r="K72" s="56" t="n">
        <v>1385</v>
      </c>
      <c r="L72" s="28" t="n">
        <v>2201033</v>
      </c>
      <c r="M72" s="29" t="n">
        <v>920952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1.20061392548248</v>
      </c>
      <c r="Q72" s="31" t="n">
        <f aca="false">IF($J72=0,0,E72*$K72/$J72)</f>
        <v>333.50386712560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6" t="n">
        <v>0</v>
      </c>
      <c r="D73" s="26" t="n">
        <v>2.72024669427806</v>
      </c>
      <c r="E73" s="26" t="n">
        <v>1360.12334713903</v>
      </c>
      <c r="F73" s="26" t="n">
        <v>0</v>
      </c>
      <c r="G73" s="26" t="n">
        <v>0</v>
      </c>
      <c r="H73" s="26" t="n">
        <v>0</v>
      </c>
      <c r="I73" s="26" t="n">
        <v>0</v>
      </c>
      <c r="J73" s="55" t="n">
        <v>4307</v>
      </c>
      <c r="K73" s="56" t="n">
        <v>1385</v>
      </c>
      <c r="L73" s="28" t="n">
        <v>2201033</v>
      </c>
      <c r="M73" s="29" t="n">
        <v>920952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87474847262018</v>
      </c>
      <c r="Q73" s="31" t="n">
        <f aca="false">IF($J73=0,0,E73*$K73/$J73)</f>
        <v>437.37423631009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6" t="n">
        <v>0</v>
      </c>
      <c r="D74" s="26" t="n">
        <v>0.276736636712837</v>
      </c>
      <c r="E74" s="26" t="n">
        <v>138.368318356418</v>
      </c>
      <c r="F74" s="26" t="n">
        <v>0</v>
      </c>
      <c r="G74" s="26" t="n">
        <v>0</v>
      </c>
      <c r="H74" s="26" t="n">
        <v>0</v>
      </c>
      <c r="I74" s="26" t="n">
        <v>0</v>
      </c>
      <c r="J74" s="33" t="n">
        <v>5453</v>
      </c>
      <c r="K74" s="34" t="n">
        <v>807</v>
      </c>
      <c r="L74" s="28" t="n">
        <v>2201033</v>
      </c>
      <c r="M74" s="29" t="n">
        <v>920952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409547892586208</v>
      </c>
      <c r="Q74" s="31" t="n">
        <f aca="false">IF($J74=0,0,E74*$K74/$J74)</f>
        <v>20.4773946293104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6" t="n">
        <v>0</v>
      </c>
      <c r="D75" s="26" t="n">
        <v>0.0836198551256802</v>
      </c>
      <c r="E75" s="26" t="n">
        <v>41.8099275628401</v>
      </c>
      <c r="F75" s="26" t="n">
        <v>0</v>
      </c>
      <c r="G75" s="26" t="n">
        <v>0</v>
      </c>
      <c r="H75" s="26" t="n">
        <v>0</v>
      </c>
      <c r="I75" s="26" t="n">
        <v>0</v>
      </c>
      <c r="J75" s="33" t="n">
        <v>167</v>
      </c>
      <c r="K75" s="34" t="n">
        <v>10</v>
      </c>
      <c r="L75" s="28" t="n">
        <v>2201033</v>
      </c>
      <c r="M75" s="29" t="n">
        <v>920952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00500717695363354</v>
      </c>
      <c r="Q75" s="31" t="n">
        <f aca="false">IF($J75=0,0,E75*$K75/$J75)</f>
        <v>2.50358847681677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6" t="n">
        <v>0</v>
      </c>
      <c r="D76" s="26" t="n">
        <v>3.03278459236052</v>
      </c>
      <c r="E76" s="26" t="n">
        <v>1516.39229618026</v>
      </c>
      <c r="F76" s="26" t="n">
        <v>0</v>
      </c>
      <c r="G76" s="26" t="n">
        <v>0</v>
      </c>
      <c r="H76" s="26" t="n">
        <v>0</v>
      </c>
      <c r="I76" s="26" t="n">
        <v>0</v>
      </c>
      <c r="J76" s="33" t="n">
        <v>5102</v>
      </c>
      <c r="K76" s="34" t="n">
        <v>1331</v>
      </c>
      <c r="L76" s="28" t="n">
        <v>2201033</v>
      </c>
      <c r="M76" s="29" t="n">
        <v>920952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791187042812985</v>
      </c>
      <c r="Q76" s="31" t="n">
        <f aca="false">IF($J76=0,0,E76*$K76/$J76)</f>
        <v>395.593521406493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6" t="n">
        <v>0</v>
      </c>
      <c r="D77" s="26" t="n">
        <v>6.47115318357222</v>
      </c>
      <c r="E77" s="26" t="n">
        <v>3235.57659178611</v>
      </c>
      <c r="F77" s="26" t="n">
        <v>0</v>
      </c>
      <c r="G77" s="26" t="n">
        <v>0</v>
      </c>
      <c r="H77" s="26" t="n">
        <v>0</v>
      </c>
      <c r="I77" s="26" t="n">
        <v>0</v>
      </c>
      <c r="J77" s="33" t="n">
        <v>5670</v>
      </c>
      <c r="K77" s="34" t="n">
        <v>842</v>
      </c>
      <c r="L77" s="28" t="n">
        <v>2201033</v>
      </c>
      <c r="M77" s="29" t="n">
        <v>920952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960971954244763</v>
      </c>
      <c r="Q77" s="31" t="n">
        <f aca="false">IF($J77=0,0,E77*$K77/$J77)</f>
        <v>480.485977122382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6" t="n">
        <v>0</v>
      </c>
      <c r="D78" s="26" t="n">
        <v>4.37085372646589</v>
      </c>
      <c r="E78" s="26" t="n">
        <v>2185.42686323295</v>
      </c>
      <c r="F78" s="26" t="n">
        <v>0</v>
      </c>
      <c r="G78" s="26" t="n">
        <v>0</v>
      </c>
      <c r="H78" s="26" t="n">
        <v>0</v>
      </c>
      <c r="I78" s="26" t="n">
        <v>0</v>
      </c>
      <c r="J78" s="33" t="n">
        <v>45888</v>
      </c>
      <c r="K78" s="34" t="n">
        <v>13120</v>
      </c>
      <c r="L78" s="28" t="n">
        <v>2201033</v>
      </c>
      <c r="M78" s="29" t="n">
        <v>920952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1.24968621189053</v>
      </c>
      <c r="Q78" s="31" t="n">
        <f aca="false">IF($J78=0,0,E78*$K78/$J78)</f>
        <v>624.843105945264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6" t="n">
        <v>0</v>
      </c>
      <c r="D79" s="26" t="n">
        <v>0</v>
      </c>
      <c r="E79" s="26" t="n">
        <v>178.88848812483</v>
      </c>
      <c r="F79" s="26" t="n">
        <v>0</v>
      </c>
      <c r="G79" s="26" t="n">
        <v>0</v>
      </c>
      <c r="H79" s="26" t="n">
        <v>0</v>
      </c>
      <c r="I79" s="26" t="n">
        <v>0</v>
      </c>
      <c r="J79" s="33"/>
      <c r="K79" s="34"/>
      <c r="L79" s="43" t="n">
        <v>2201033</v>
      </c>
      <c r="M79" s="44" t="n">
        <v>920952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74.8501775827707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49" t="n">
        <v>0</v>
      </c>
      <c r="D80" s="49" t="n">
        <v>0</v>
      </c>
      <c r="E80" s="49" t="n">
        <v>0</v>
      </c>
      <c r="F80" s="49" t="n">
        <v>0</v>
      </c>
      <c r="G80" s="50" t="n">
        <v>0</v>
      </c>
      <c r="H80" s="51" t="n">
        <v>0</v>
      </c>
      <c r="I80" s="52" t="n">
        <v>0</v>
      </c>
      <c r="J80" s="33" t="n">
        <v>0</v>
      </c>
      <c r="K80" s="34" t="n">
        <v>0</v>
      </c>
      <c r="L80" s="28" t="n">
        <v>2201033</v>
      </c>
      <c r="M80" s="29" t="n">
        <v>920952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6" t="n">
        <v>0</v>
      </c>
      <c r="D81" s="26" t="n">
        <v>0</v>
      </c>
      <c r="E81" s="26" t="n">
        <v>195.422995465342</v>
      </c>
      <c r="F81" s="26" t="n">
        <v>0</v>
      </c>
      <c r="G81" s="26" t="n">
        <v>0</v>
      </c>
      <c r="H81" s="26" t="n">
        <v>0</v>
      </c>
      <c r="I81" s="26" t="n">
        <v>0</v>
      </c>
      <c r="J81" s="33" t="n">
        <v>1635</v>
      </c>
      <c r="K81" s="34" t="n">
        <v>147</v>
      </c>
      <c r="L81" s="28" t="n">
        <v>2201033</v>
      </c>
      <c r="M81" s="29" t="n">
        <v>920952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7.5701408767005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6" t="n">
        <v>0</v>
      </c>
      <c r="D82" s="26" t="n">
        <v>0</v>
      </c>
      <c r="E82" s="26" t="n">
        <v>13.7030015289289</v>
      </c>
      <c r="F82" s="26" t="n">
        <v>0</v>
      </c>
      <c r="G82" s="26" t="n">
        <v>0</v>
      </c>
      <c r="H82" s="26" t="n">
        <v>0</v>
      </c>
      <c r="I82" s="26" t="n">
        <v>0</v>
      </c>
      <c r="J82" s="33" t="n">
        <v>353</v>
      </c>
      <c r="K82" s="34" t="n">
        <v>169</v>
      </c>
      <c r="L82" s="28" t="n">
        <v>2201033</v>
      </c>
      <c r="M82" s="29" t="n">
        <v>920952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6.56036050535125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6" t="n">
        <v>0</v>
      </c>
      <c r="D83" s="26" t="n">
        <v>25.0349913931938</v>
      </c>
      <c r="E83" s="26" t="n">
        <v>894.106835471206</v>
      </c>
      <c r="F83" s="26" t="n">
        <v>0</v>
      </c>
      <c r="G83" s="26" t="n">
        <v>0</v>
      </c>
      <c r="H83" s="26" t="n">
        <v>0</v>
      </c>
      <c r="I83" s="26" t="n">
        <v>0</v>
      </c>
      <c r="J83" s="46" t="n">
        <v>8026</v>
      </c>
      <c r="K83" s="47" t="n">
        <v>2021</v>
      </c>
      <c r="L83" s="28" t="n">
        <v>2201033</v>
      </c>
      <c r="M83" s="29" t="n">
        <v>920952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6.30397677618298</v>
      </c>
      <c r="Q83" s="31" t="n">
        <f aca="false">IF($J83=0,0,E83*$K83/$J83)</f>
        <v>225.142027720821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6" t="n">
        <v>0</v>
      </c>
      <c r="D84" s="26" t="n">
        <v>10.0951555037594</v>
      </c>
      <c r="E84" s="26" t="n">
        <v>113.047653997971</v>
      </c>
      <c r="F84" s="26" t="n">
        <v>0</v>
      </c>
      <c r="G84" s="26" t="n">
        <v>0</v>
      </c>
      <c r="H84" s="26" t="n">
        <v>0</v>
      </c>
      <c r="I84" s="26" t="n">
        <v>0</v>
      </c>
      <c r="J84" s="33" t="n">
        <v>1564</v>
      </c>
      <c r="K84" s="34" t="n">
        <v>423</v>
      </c>
      <c r="L84" s="28" t="n">
        <v>2201033</v>
      </c>
      <c r="M84" s="29" t="n">
        <v>920952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2.73033937218045</v>
      </c>
      <c r="Q84" s="31" t="n">
        <f aca="false">IF($J84=0,0,E84*$K84/$J84)</f>
        <v>30.5749089777121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6" t="n">
        <v>0</v>
      </c>
      <c r="D85" s="26" t="n">
        <v>0</v>
      </c>
      <c r="E85" s="26" t="n">
        <v>409.63963571354</v>
      </c>
      <c r="F85" s="26" t="n">
        <v>0</v>
      </c>
      <c r="G85" s="26" t="n">
        <v>0</v>
      </c>
      <c r="H85" s="26" t="n">
        <v>0</v>
      </c>
      <c r="I85" s="26" t="n">
        <v>0</v>
      </c>
      <c r="J85" s="33" t="n">
        <v>700</v>
      </c>
      <c r="K85" s="34" t="n">
        <v>105</v>
      </c>
      <c r="L85" s="28" t="n">
        <v>2201033</v>
      </c>
      <c r="M85" s="29" t="n">
        <v>920952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61.445945357031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6" t="n">
        <v>0</v>
      </c>
      <c r="D86" s="26" t="n">
        <v>0</v>
      </c>
      <c r="E86" s="26" t="n">
        <v>121.307455658211</v>
      </c>
      <c r="F86" s="26" t="n">
        <v>0</v>
      </c>
      <c r="G86" s="26" t="n">
        <v>0</v>
      </c>
      <c r="H86" s="26" t="n">
        <v>0</v>
      </c>
      <c r="I86" s="26" t="n">
        <v>0</v>
      </c>
      <c r="J86" s="46" t="n">
        <v>700</v>
      </c>
      <c r="K86" s="47" t="n">
        <v>105</v>
      </c>
      <c r="L86" s="28" t="n">
        <v>2201033</v>
      </c>
      <c r="M86" s="29" t="n">
        <v>920952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8.1961183487316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26" t="n">
        <v>0</v>
      </c>
      <c r="D87" s="26" t="n">
        <v>0</v>
      </c>
      <c r="E87" s="26" t="n">
        <v>63.4606256772123</v>
      </c>
      <c r="F87" s="26" t="n">
        <v>0</v>
      </c>
      <c r="G87" s="26" t="n">
        <v>0</v>
      </c>
      <c r="H87" s="26" t="n">
        <v>0</v>
      </c>
      <c r="I87" s="26" t="n">
        <v>0</v>
      </c>
      <c r="J87" s="46" t="n">
        <v>26</v>
      </c>
      <c r="K87" s="47" t="n">
        <v>11</v>
      </c>
      <c r="L87" s="28" t="n">
        <v>2201033</v>
      </c>
      <c r="M87" s="29" t="n">
        <v>920952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26.8487262480514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6" t="n">
        <v>0</v>
      </c>
      <c r="D88" s="26" t="n">
        <v>0</v>
      </c>
      <c r="E88" s="26" t="n">
        <v>8.00609732398383</v>
      </c>
      <c r="F88" s="26" t="n">
        <v>0</v>
      </c>
      <c r="G88" s="26" t="n">
        <v>0</v>
      </c>
      <c r="H88" s="26" t="n">
        <v>0</v>
      </c>
      <c r="I88" s="26" t="n">
        <v>0</v>
      </c>
      <c r="J88" s="46" t="n">
        <v>889</v>
      </c>
      <c r="K88" s="47" t="n">
        <v>30</v>
      </c>
      <c r="L88" s="28" t="n">
        <v>2201033</v>
      </c>
      <c r="M88" s="29" t="n">
        <v>920952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270172013182806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6" t="n">
        <v>0</v>
      </c>
      <c r="D89" s="26" t="n">
        <v>0</v>
      </c>
      <c r="E89" s="26" t="n">
        <v>330.064334329802</v>
      </c>
      <c r="F89" s="26" t="n">
        <v>0</v>
      </c>
      <c r="G89" s="26" t="n">
        <v>0</v>
      </c>
      <c r="H89" s="26" t="n">
        <v>0</v>
      </c>
      <c r="I89" s="26" t="n">
        <v>0</v>
      </c>
      <c r="J89" s="33" t="n">
        <v>407</v>
      </c>
      <c r="K89" s="34" t="n">
        <v>112</v>
      </c>
      <c r="L89" s="28" t="n">
        <v>2201033</v>
      </c>
      <c r="M89" s="29" t="n">
        <v>920952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90.8285146067267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26" t="n">
        <v>0</v>
      </c>
      <c r="D90" s="26" t="n">
        <v>0</v>
      </c>
      <c r="E90" s="26" t="n">
        <v>0.190338215712384</v>
      </c>
      <c r="F90" s="26" t="n">
        <v>0</v>
      </c>
      <c r="G90" s="26" t="n">
        <v>0</v>
      </c>
      <c r="H90" s="26" t="n">
        <v>0</v>
      </c>
      <c r="I90" s="26" t="n">
        <v>0</v>
      </c>
      <c r="J90" s="33" t="n">
        <v>3</v>
      </c>
      <c r="K90" s="34" t="n">
        <v>0</v>
      </c>
      <c r="L90" s="28" t="n">
        <v>2201033</v>
      </c>
      <c r="M90" s="29" t="n">
        <v>920952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6" t="n">
        <v>0</v>
      </c>
      <c r="D91" s="26" t="n">
        <v>2.5359448884531</v>
      </c>
      <c r="E91" s="26" t="n">
        <v>1267.97244757997</v>
      </c>
      <c r="F91" s="26" t="n">
        <v>0</v>
      </c>
      <c r="G91" s="26" t="n">
        <v>0</v>
      </c>
      <c r="H91" s="26" t="n">
        <v>0</v>
      </c>
      <c r="I91" s="26" t="n">
        <v>0</v>
      </c>
      <c r="J91" s="33" t="n">
        <v>5016</v>
      </c>
      <c r="K91" s="34" t="n">
        <v>1730</v>
      </c>
      <c r="L91" s="28" t="n">
        <v>2201033</v>
      </c>
      <c r="M91" s="29" t="n">
        <v>920952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874638089518313</v>
      </c>
      <c r="Q91" s="31" t="n">
        <f aca="false">IF($J91=0,0,E91*$K91/$J91)</f>
        <v>437.319045915741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6" t="n">
        <v>0</v>
      </c>
      <c r="D92" s="26" t="n">
        <v>0</v>
      </c>
      <c r="E92" s="26" t="n">
        <v>19.9203072425396</v>
      </c>
      <c r="F92" s="26" t="n">
        <v>0</v>
      </c>
      <c r="G92" s="26" t="n">
        <v>0</v>
      </c>
      <c r="H92" s="26" t="n">
        <v>0</v>
      </c>
      <c r="I92" s="26" t="n">
        <v>0</v>
      </c>
      <c r="J92" s="33" t="n">
        <v>61</v>
      </c>
      <c r="K92" s="34" t="n">
        <v>39</v>
      </c>
      <c r="L92" s="28" t="n">
        <v>2201033</v>
      </c>
      <c r="M92" s="29" t="n">
        <v>920952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2.7359341386728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6" t="n">
        <v>0</v>
      </c>
      <c r="D93" s="26" t="n">
        <v>0</v>
      </c>
      <c r="E93" s="26" t="n">
        <v>1374.634125793</v>
      </c>
      <c r="F93" s="26" t="n">
        <v>0</v>
      </c>
      <c r="G93" s="26" t="n">
        <v>0</v>
      </c>
      <c r="H93" s="26" t="n">
        <v>0</v>
      </c>
      <c r="I93" s="26" t="n">
        <v>0</v>
      </c>
      <c r="J93" s="33"/>
      <c r="K93" s="34"/>
      <c r="L93" s="43" t="n">
        <v>2201033</v>
      </c>
      <c r="M93" s="44" t="n">
        <v>920952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575.171770444748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6" t="n">
        <v>0</v>
      </c>
      <c r="D94" s="26" t="n">
        <v>0</v>
      </c>
      <c r="E94" s="26" t="n">
        <v>4852.83150849975</v>
      </c>
      <c r="F94" s="26" t="n">
        <v>0</v>
      </c>
      <c r="G94" s="26" t="n">
        <v>0</v>
      </c>
      <c r="H94" s="26" t="n">
        <v>0</v>
      </c>
      <c r="I94" s="26" t="n">
        <v>0</v>
      </c>
      <c r="J94" s="33"/>
      <c r="K94" s="34"/>
      <c r="L94" s="43" t="n">
        <v>2201033</v>
      </c>
      <c r="M94" s="44" t="n">
        <v>920952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2030.51243821236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6" t="n">
        <v>0</v>
      </c>
      <c r="D95" s="26" t="n">
        <v>0</v>
      </c>
      <c r="E95" s="26" t="n">
        <v>279.805093505694</v>
      </c>
      <c r="F95" s="26" t="n">
        <v>0</v>
      </c>
      <c r="G95" s="26" t="n">
        <v>0</v>
      </c>
      <c r="H95" s="26" t="n">
        <v>0</v>
      </c>
      <c r="I95" s="26" t="n">
        <v>0</v>
      </c>
      <c r="J95" s="33" t="n">
        <v>2612</v>
      </c>
      <c r="K95" s="34" t="n">
        <v>59</v>
      </c>
      <c r="L95" s="28" t="n">
        <v>2201033</v>
      </c>
      <c r="M95" s="29" t="n">
        <v>920952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6.32025287780856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25" t="s">
        <v>201</v>
      </c>
      <c r="B96" s="42" t="s">
        <v>202</v>
      </c>
      <c r="C96" s="26" t="n">
        <v>62.1794647627854</v>
      </c>
      <c r="D96" s="26" t="n">
        <v>52.7490976581561</v>
      </c>
      <c r="E96" s="26" t="n">
        <v>1261.8044645227</v>
      </c>
      <c r="F96" s="26" t="n">
        <v>329.524537222421</v>
      </c>
      <c r="G96" s="26" t="n">
        <v>16722.4241214589</v>
      </c>
      <c r="H96" s="26" t="n">
        <v>6984.02939581359</v>
      </c>
      <c r="I96" s="26" t="n">
        <v>303.739832896148</v>
      </c>
      <c r="J96" s="3"/>
      <c r="K96" s="27"/>
      <c r="L96" s="28" t="n">
        <v>2201033</v>
      </c>
      <c r="M96" s="29" t="n">
        <v>920952</v>
      </c>
      <c r="N96" s="54" t="n">
        <v>0.15</v>
      </c>
      <c r="O96" s="31" t="n">
        <f aca="false">C$96*$N$96</f>
        <v>9.32691971441781</v>
      </c>
      <c r="P96" s="31" t="n">
        <f aca="false">D$96*$N$96</f>
        <v>7.91236464872341</v>
      </c>
      <c r="Q96" s="31" t="n">
        <f aca="false">E$96*$N$96</f>
        <v>189.270669678404</v>
      </c>
      <c r="R96" s="31" t="n">
        <f aca="false">F$96*$N$96</f>
        <v>49.4286805833631</v>
      </c>
      <c r="S96" s="31" t="n">
        <f aca="false">G$96*$N$96</f>
        <v>2508.36361821883</v>
      </c>
      <c r="T96" s="31" t="n">
        <f aca="false">H$96*$N$96</f>
        <v>1047.60440937204</v>
      </c>
      <c r="U96" s="31" t="n">
        <f aca="false">I$96*$N$96</f>
        <v>45.5609749344222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6" t="n">
        <v>99.1627467218952</v>
      </c>
      <c r="D97" s="26" t="n">
        <v>170.773037198441</v>
      </c>
      <c r="E97" s="26" t="n">
        <v>3876.00561722455</v>
      </c>
      <c r="F97" s="26" t="n">
        <v>331.280934547054</v>
      </c>
      <c r="G97" s="26" t="n">
        <v>27876.5278358466</v>
      </c>
      <c r="H97" s="26" t="n">
        <v>7596.59840619623</v>
      </c>
      <c r="I97" s="26" t="n">
        <v>355.035899847991</v>
      </c>
      <c r="J97" s="3"/>
      <c r="K97" s="27"/>
      <c r="L97" s="28" t="n">
        <v>2201033</v>
      </c>
      <c r="M97" s="29" t="n">
        <v>920952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25" t="s">
        <v>205</v>
      </c>
      <c r="B98" s="42" t="s">
        <v>206</v>
      </c>
      <c r="C98" s="26" t="n">
        <v>56.6889061012072</v>
      </c>
      <c r="D98" s="26" t="n">
        <v>643.809670364939</v>
      </c>
      <c r="E98" s="26" t="n">
        <v>14323.4382217952</v>
      </c>
      <c r="F98" s="26" t="n">
        <v>441.262316746095</v>
      </c>
      <c r="G98" s="26" t="n">
        <v>144192.646767146</v>
      </c>
      <c r="H98" s="26" t="n">
        <v>6982.57668763025</v>
      </c>
      <c r="I98" s="26" t="n">
        <v>429.508173499273</v>
      </c>
      <c r="J98" s="3"/>
      <c r="K98" s="27"/>
      <c r="L98" s="43" t="n">
        <v>2201033</v>
      </c>
      <c r="M98" s="44" t="n">
        <v>920952</v>
      </c>
      <c r="N98" s="8" t="n">
        <v>1</v>
      </c>
      <c r="O98" s="31" t="n">
        <f aca="false">C98*$M98/$L98*$N98</f>
        <v>23.7196631998334</v>
      </c>
      <c r="P98" s="31" t="n">
        <f aca="false">D98*$M98/$L98*$N98</f>
        <v>269.381605610607</v>
      </c>
      <c r="Q98" s="31" t="n">
        <f aca="false">E98*$M98/$L98*$N98</f>
        <v>5993.18550754974</v>
      </c>
      <c r="R98" s="31" t="n">
        <f aca="false">F98*$M98/$L98*$N98</f>
        <v>184.632130973025</v>
      </c>
      <c r="S98" s="31" t="n">
        <f aca="false">G98*$M98/$L98*$N98</f>
        <v>60332.810287486</v>
      </c>
      <c r="T98" s="31" t="n">
        <f aca="false">H98*$M98/$L98*$N98</f>
        <v>2921.63632513754</v>
      </c>
      <c r="U98" s="31" t="n">
        <f aca="false">I98*$M98/$L98*$N98</f>
        <v>179.713984933666</v>
      </c>
    </row>
    <row r="99" customFormat="false" ht="15" hidden="false" customHeight="false" outlineLevel="0" collapsed="false">
      <c r="A99" s="25" t="s">
        <v>207</v>
      </c>
      <c r="B99" s="42" t="s">
        <v>208</v>
      </c>
      <c r="C99" s="26" t="n">
        <v>0.733828928975463</v>
      </c>
      <c r="D99" s="26" t="n">
        <v>1.52630811624528</v>
      </c>
      <c r="E99" s="26" t="n">
        <v>45.7159495085547</v>
      </c>
      <c r="F99" s="26" t="n">
        <v>83.0226882270672</v>
      </c>
      <c r="G99" s="26" t="n">
        <v>976.624284300167</v>
      </c>
      <c r="H99" s="26" t="n">
        <v>462.879139197526</v>
      </c>
      <c r="I99" s="26" t="n">
        <v>84.4662551933925</v>
      </c>
      <c r="J99" s="3"/>
      <c r="K99" s="27"/>
      <c r="L99" s="28" t="n">
        <v>2201033</v>
      </c>
      <c r="M99" s="29" t="n">
        <v>920952</v>
      </c>
      <c r="N99" s="54" t="n">
        <v>0.15</v>
      </c>
      <c r="O99" s="31" t="n">
        <f aca="false">C$99*$N$99</f>
        <v>0.110074339346319</v>
      </c>
      <c r="P99" s="31" t="n">
        <f aca="false">D$99*$N$99</f>
        <v>0.228946217436792</v>
      </c>
      <c r="Q99" s="31" t="n">
        <f aca="false">E$99*$N$99</f>
        <v>6.8573924262832</v>
      </c>
      <c r="R99" s="31" t="n">
        <f aca="false">F$99*$N$99</f>
        <v>12.4534032340601</v>
      </c>
      <c r="S99" s="31" t="n">
        <f aca="false">G$99*$N$99</f>
        <v>146.493642645025</v>
      </c>
      <c r="T99" s="31" t="n">
        <f aca="false">H$99*$N$99</f>
        <v>69.4318708796289</v>
      </c>
      <c r="U99" s="31" t="n">
        <f aca="false">I$99*$N$99</f>
        <v>12.6699382790089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6" t="n">
        <v>1.02301936491163</v>
      </c>
      <c r="D100" s="26" t="n">
        <v>3.1505085255897</v>
      </c>
      <c r="E100" s="26" t="n">
        <v>88.7461020005072</v>
      </c>
      <c r="F100" s="26" t="n">
        <v>100.936953519981</v>
      </c>
      <c r="G100" s="26" t="n">
        <v>839.223770508505</v>
      </c>
      <c r="H100" s="26" t="n">
        <v>525.524216916921</v>
      </c>
      <c r="I100" s="26" t="n">
        <v>119.127491971139</v>
      </c>
      <c r="J100" s="3"/>
      <c r="K100" s="27"/>
      <c r="L100" s="28" t="n">
        <v>2201033</v>
      </c>
      <c r="M100" s="29" t="n">
        <v>920952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25" t="s">
        <v>211</v>
      </c>
      <c r="B101" s="42" t="s">
        <v>212</v>
      </c>
      <c r="C101" s="26" t="n">
        <v>0.746670472951413</v>
      </c>
      <c r="D101" s="26" t="n">
        <v>16.1901542717284</v>
      </c>
      <c r="E101" s="26" t="n">
        <v>401.975824604169</v>
      </c>
      <c r="F101" s="26" t="n">
        <v>170.6579071588</v>
      </c>
      <c r="G101" s="26" t="n">
        <v>4283.54333413</v>
      </c>
      <c r="H101" s="26" t="n">
        <v>1160.17738737778</v>
      </c>
      <c r="I101" s="26" t="n">
        <v>179.081177617393</v>
      </c>
      <c r="J101" s="3"/>
      <c r="K101" s="27"/>
      <c r="L101" s="43" t="n">
        <v>2201033</v>
      </c>
      <c r="M101" s="44" t="n">
        <v>920952</v>
      </c>
      <c r="N101" s="9" t="n">
        <v>1</v>
      </c>
      <c r="O101" s="31" t="n">
        <f aca="false">C101*$M101/$L101*$N101</f>
        <v>0.312420425048398</v>
      </c>
      <c r="P101" s="31" t="n">
        <f aca="false">D101*$M101/$L101*$N101</f>
        <v>6.77425325147638</v>
      </c>
      <c r="Q101" s="31" t="n">
        <f aca="false">E101*$M101/$L101*$N101</f>
        <v>168.193952394562</v>
      </c>
      <c r="R101" s="31" t="n">
        <f aca="false">F101*$M101/$L101*$N101</f>
        <v>71.4063537046975</v>
      </c>
      <c r="S101" s="31" t="n">
        <f aca="false">G101*$M101/$L101*$N101</f>
        <v>1792.31197381125</v>
      </c>
      <c r="T101" s="31" t="n">
        <f aca="false">H101*$M101/$L101*$N101</f>
        <v>485.439193896841</v>
      </c>
      <c r="U101" s="31" t="n">
        <f aca="false">I101*$M101/$L101*$N101</f>
        <v>74.9308023501206</v>
      </c>
    </row>
    <row r="102" customFormat="false" ht="15" hidden="false" customHeight="false" outlineLevel="0" collapsed="false">
      <c r="A102" s="25" t="s">
        <v>213</v>
      </c>
      <c r="B102" s="42" t="s">
        <v>214</v>
      </c>
      <c r="C102" s="26" t="n">
        <v>2.57745745916924</v>
      </c>
      <c r="D102" s="26" t="n">
        <v>0.601869810539075</v>
      </c>
      <c r="E102" s="26" t="n">
        <v>702.887254059766</v>
      </c>
      <c r="F102" s="26" t="n">
        <v>720.53086661435</v>
      </c>
      <c r="G102" s="26" t="n">
        <v>1536.80635946605</v>
      </c>
      <c r="H102" s="26" t="n">
        <v>6018.38116983419</v>
      </c>
      <c r="I102" s="26" t="n">
        <v>434.961061030909</v>
      </c>
      <c r="J102" s="3"/>
      <c r="K102" s="27"/>
      <c r="L102" s="28" t="n">
        <v>2201033</v>
      </c>
      <c r="M102" s="29" t="n">
        <v>920952</v>
      </c>
      <c r="N102" s="54" t="n">
        <v>0.15</v>
      </c>
      <c r="O102" s="31" t="n">
        <f aca="false">C$102*$N$102</f>
        <v>0.386618618875387</v>
      </c>
      <c r="P102" s="31" t="n">
        <f aca="false">D$102*$N$102</f>
        <v>0.0902804715808612</v>
      </c>
      <c r="Q102" s="31" t="n">
        <f aca="false">E$102*$N$102</f>
        <v>105.433088108965</v>
      </c>
      <c r="R102" s="31" t="n">
        <f aca="false">F$102*$N$102</f>
        <v>108.079629992152</v>
      </c>
      <c r="S102" s="31" t="n">
        <f aca="false">G$102*$N$102</f>
        <v>230.520953919908</v>
      </c>
      <c r="T102" s="31" t="n">
        <f aca="false">H$102*$N$102</f>
        <v>902.757175475129</v>
      </c>
      <c r="U102" s="31" t="n">
        <f aca="false">I$102*$N$102</f>
        <v>65.2441591546363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6" t="n">
        <v>1.50223961944817</v>
      </c>
      <c r="D103" s="26" t="n">
        <v>0.699854299778184</v>
      </c>
      <c r="E103" s="26" t="n">
        <v>521.647076483412</v>
      </c>
      <c r="F103" s="26" t="n">
        <v>357.844674741736</v>
      </c>
      <c r="G103" s="26" t="n">
        <v>1120.76252594686</v>
      </c>
      <c r="H103" s="26" t="n">
        <v>3163.36298985811</v>
      </c>
      <c r="I103" s="26" t="n">
        <v>271.59508528088</v>
      </c>
      <c r="J103" s="3"/>
      <c r="K103" s="27"/>
      <c r="L103" s="28" t="n">
        <v>2201033</v>
      </c>
      <c r="M103" s="29" t="n">
        <v>920952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25" t="s">
        <v>217</v>
      </c>
      <c r="B104" s="42" t="s">
        <v>218</v>
      </c>
      <c r="C104" s="26" t="n">
        <v>0.800416650640893</v>
      </c>
      <c r="D104" s="26" t="n">
        <v>0.674228698193325</v>
      </c>
      <c r="E104" s="26" t="n">
        <v>641.538813324146</v>
      </c>
      <c r="F104" s="26" t="n">
        <v>312.614397912918</v>
      </c>
      <c r="G104" s="26" t="n">
        <v>1224.17197523178</v>
      </c>
      <c r="H104" s="26" t="n">
        <v>3353.56270413688</v>
      </c>
      <c r="I104" s="26" t="n">
        <v>266.122408044768</v>
      </c>
      <c r="J104" s="3"/>
      <c r="K104" s="27"/>
      <c r="L104" s="43" t="n">
        <v>2201033</v>
      </c>
      <c r="M104" s="44" t="n">
        <v>920952</v>
      </c>
      <c r="N104" s="9" t="n">
        <v>1</v>
      </c>
      <c r="O104" s="31" t="n">
        <f aca="false">C104*$M104/$L104*$N104</f>
        <v>0.334908797478743</v>
      </c>
      <c r="P104" s="31" t="n">
        <f aca="false">D104*$M104/$L104*$N104</f>
        <v>0.282109476804091</v>
      </c>
      <c r="Q104" s="31" t="n">
        <f aca="false">E104*$M104/$L104*$N104</f>
        <v>268.43143796958</v>
      </c>
      <c r="R104" s="31" t="n">
        <f aca="false">F104*$M104/$L104*$N104</f>
        <v>130.803515888538</v>
      </c>
      <c r="S104" s="31" t="n">
        <f aca="false">G104*$M104/$L104*$N104</f>
        <v>512.215686422538</v>
      </c>
      <c r="T104" s="31" t="n">
        <f aca="false">H104*$M104/$L104*$N104</f>
        <v>1403.19126496525</v>
      </c>
      <c r="U104" s="31" t="n">
        <f aca="false">I104*$M104/$L104*$N104</f>
        <v>111.350426792168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6" t="n">
        <v>0.802549884751464</v>
      </c>
      <c r="D105" s="26" t="n">
        <v>137.56114631686</v>
      </c>
      <c r="E105" s="26" t="n">
        <v>7047.18987278995</v>
      </c>
      <c r="F105" s="26" t="n">
        <v>16.0509965017275</v>
      </c>
      <c r="G105" s="26" t="n">
        <v>12038.2479635504</v>
      </c>
      <c r="H105" s="26" t="n">
        <v>24.0764952834696</v>
      </c>
      <c r="I105" s="26" t="n">
        <v>144.755915320498</v>
      </c>
      <c r="J105" s="3"/>
      <c r="K105" s="27"/>
      <c r="L105" s="43" t="n">
        <v>2201033</v>
      </c>
      <c r="M105" s="44" t="n">
        <v>920952</v>
      </c>
      <c r="N105" s="9" t="n">
        <v>1</v>
      </c>
      <c r="O105" s="31" t="n">
        <f aca="false">C105*$M105/$L105*$N105</f>
        <v>0.335801381197661</v>
      </c>
      <c r="P105" s="31" t="n">
        <f aca="false">D105*$M105/$L105*$N105</f>
        <v>57.5580706072125</v>
      </c>
      <c r="Q105" s="31" t="n">
        <f aca="false">E105*$M105/$L105*$N105</f>
        <v>2948.67164995966</v>
      </c>
      <c r="R105" s="31" t="n">
        <f aca="false">F105*$M105/$L105*$N105</f>
        <v>6.71602712465417</v>
      </c>
      <c r="S105" s="31" t="n">
        <f aca="false">G105*$M105/$L105*$N105</f>
        <v>5037.02058920866</v>
      </c>
      <c r="T105" s="31" t="n">
        <f aca="false">H105*$M105/$L105*$N105</f>
        <v>10.0740409091104</v>
      </c>
      <c r="U105" s="31" t="n">
        <f aca="false">I105*$M105/$L105*$N105</f>
        <v>60.5684920336237</v>
      </c>
    </row>
    <row r="106" customFormat="false" ht="15" hidden="false" customHeight="false" outlineLevel="0" collapsed="false">
      <c r="A106" s="25" t="s">
        <v>221</v>
      </c>
      <c r="B106" s="42" t="s">
        <v>222</v>
      </c>
      <c r="C106" s="26" t="n">
        <v>0.0775561552703144</v>
      </c>
      <c r="D106" s="26" t="n">
        <v>0.967484281114513</v>
      </c>
      <c r="E106" s="26" t="n">
        <v>39.1884430166586</v>
      </c>
      <c r="F106" s="26" t="n">
        <v>1.12624310411649</v>
      </c>
      <c r="G106" s="26" t="n">
        <v>1334.37136741465</v>
      </c>
      <c r="H106" s="26" t="n">
        <v>14.8140546994608</v>
      </c>
      <c r="I106" s="26" t="n">
        <v>1.87569555417165</v>
      </c>
      <c r="J106" s="3"/>
      <c r="K106" s="27"/>
      <c r="L106" s="28" t="n">
        <v>2201033</v>
      </c>
      <c r="M106" s="29" t="n">
        <v>920952</v>
      </c>
      <c r="N106" s="54" t="n">
        <v>0.15</v>
      </c>
      <c r="O106" s="31" t="n">
        <f aca="false">C$106*$N$106</f>
        <v>0.0116334232905472</v>
      </c>
      <c r="P106" s="31" t="n">
        <f aca="false">D$106*$N$106</f>
        <v>0.145122642167177</v>
      </c>
      <c r="Q106" s="31" t="n">
        <f aca="false">E$106*$N$106</f>
        <v>5.8782664524988</v>
      </c>
      <c r="R106" s="31" t="n">
        <f aca="false">F$106*$N$106</f>
        <v>0.168936465617473</v>
      </c>
      <c r="S106" s="31" t="n">
        <f aca="false">G$106*$N$106</f>
        <v>200.155705112197</v>
      </c>
      <c r="T106" s="31" t="n">
        <f aca="false">H$106*$N$106</f>
        <v>2.22210820491912</v>
      </c>
      <c r="U106" s="31" t="n">
        <f aca="false">I$106*$N$106</f>
        <v>0.281354333125748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6" t="n">
        <v>0.350881762697432</v>
      </c>
      <c r="D107" s="26" t="n">
        <v>3.71197964027234</v>
      </c>
      <c r="E107" s="26" t="n">
        <v>150.355623827204</v>
      </c>
      <c r="F107" s="26" t="n">
        <v>3.78947032013792</v>
      </c>
      <c r="G107" s="26" t="n">
        <v>4081.68777408576</v>
      </c>
      <c r="H107" s="26" t="n">
        <v>41.6077282976572</v>
      </c>
      <c r="I107" s="26" t="n">
        <v>8.48607472359493</v>
      </c>
      <c r="J107" s="3"/>
      <c r="K107" s="27"/>
      <c r="L107" s="28" t="n">
        <v>2201033</v>
      </c>
      <c r="M107" s="29" t="n">
        <v>920952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25" t="s">
        <v>225</v>
      </c>
      <c r="B108" s="42" t="s">
        <v>226</v>
      </c>
      <c r="C108" s="26" t="n">
        <v>0.953778185992114</v>
      </c>
      <c r="D108" s="26" t="n">
        <v>20.7298988181264</v>
      </c>
      <c r="E108" s="26" t="n">
        <v>839.675098029952</v>
      </c>
      <c r="F108" s="26" t="n">
        <v>11.2474507092774</v>
      </c>
      <c r="G108" s="26" t="n">
        <v>11428.8238692764</v>
      </c>
      <c r="H108" s="26" t="n">
        <v>55.5917222450506</v>
      </c>
      <c r="I108" s="26" t="n">
        <v>23.0671239916601</v>
      </c>
      <c r="J108" s="3"/>
      <c r="K108" s="27"/>
      <c r="L108" s="43" t="n">
        <v>2201033</v>
      </c>
      <c r="M108" s="44" t="n">
        <v>920952</v>
      </c>
      <c r="N108" s="9" t="n">
        <v>1</v>
      </c>
      <c r="O108" s="31" t="n">
        <f aca="false">C108*$M108/$L108*$N108</f>
        <v>0.399078036515495</v>
      </c>
      <c r="P108" s="31" t="n">
        <f aca="false">D108*$M108/$L108*$N108</f>
        <v>8.67376444440003</v>
      </c>
      <c r="Q108" s="31" t="n">
        <f aca="false">E108*$M108/$L108*$N108</f>
        <v>351.335241625582</v>
      </c>
      <c r="R108" s="31" t="n">
        <f aca="false">F108*$M108/$L108*$N108</f>
        <v>4.70613672108071</v>
      </c>
      <c r="S108" s="31" t="n">
        <f aca="false">G108*$M108/$L108*$N108</f>
        <v>4782.02653029639</v>
      </c>
      <c r="T108" s="31" t="n">
        <f aca="false">H108*$M108/$L108*$N108</f>
        <v>23.2605816382689</v>
      </c>
      <c r="U108" s="31" t="n">
        <f aca="false">I108*$M108/$L108*$N108</f>
        <v>9.65170171204492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6" t="n">
        <v>0</v>
      </c>
      <c r="D109" s="26" t="n">
        <v>79.0023791253692</v>
      </c>
      <c r="E109" s="26" t="n">
        <v>10373.2115428703</v>
      </c>
      <c r="F109" s="26" t="n">
        <v>0</v>
      </c>
      <c r="G109" s="26" t="n">
        <v>0</v>
      </c>
      <c r="H109" s="26" t="n">
        <v>0</v>
      </c>
      <c r="I109" s="26" t="n">
        <v>0</v>
      </c>
      <c r="J109" s="3"/>
      <c r="K109" s="27"/>
      <c r="L109" s="43" t="n">
        <v>2201033</v>
      </c>
      <c r="M109" s="44" t="n">
        <v>920952</v>
      </c>
      <c r="N109" s="9" t="n">
        <v>1</v>
      </c>
      <c r="O109" s="31" t="n">
        <f aca="false">C109*$M109/$L109*$N109</f>
        <v>0</v>
      </c>
      <c r="P109" s="31" t="n">
        <f aca="false">D109*$M109/$L109*$N109</f>
        <v>33.0560237217102</v>
      </c>
      <c r="Q109" s="31" t="n">
        <f aca="false">E109*$M109/$L109*$N109</f>
        <v>4340.33924835726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26" t="n">
        <v>0.0390330421838662</v>
      </c>
      <c r="D110" s="26" t="n">
        <v>2.71467582571644</v>
      </c>
      <c r="E110" s="26" t="n">
        <v>134.03047101423</v>
      </c>
      <c r="F110" s="26" t="n">
        <v>31.4484877950796</v>
      </c>
      <c r="G110" s="26" t="n">
        <v>3342.15519734751</v>
      </c>
      <c r="H110" s="26" t="n">
        <v>435.90708372312</v>
      </c>
      <c r="I110" s="26" t="n">
        <v>59.4642332805352</v>
      </c>
      <c r="L110" s="43" t="n">
        <v>2201033</v>
      </c>
      <c r="M110" s="44" t="n">
        <v>920952</v>
      </c>
      <c r="N110" s="5" t="n">
        <v>1</v>
      </c>
      <c r="O110" s="31" t="n">
        <f aca="false">C110*$M110/$L110*$N110</f>
        <v>0.016332130533852</v>
      </c>
      <c r="P110" s="31" t="n">
        <f aca="false">D110*$M110/$L110*$N110</f>
        <v>1.13586944450411</v>
      </c>
      <c r="Q110" s="31" t="n">
        <f aca="false">E110*$M110/$L110*$N110</f>
        <v>56.080772228993</v>
      </c>
      <c r="R110" s="31" t="n">
        <f aca="false">F110*$M110/$L110*$N110</f>
        <v>13.1586158553071</v>
      </c>
      <c r="S110" s="31" t="n">
        <f aca="false">G110*$M110/$L110*$N110</f>
        <v>1398.41815788659</v>
      </c>
      <c r="T110" s="31" t="n">
        <f aca="false">H110*$M110/$L110*$N110</f>
        <v>182.391404658165</v>
      </c>
      <c r="U110" s="31" t="n">
        <f aca="false">I110*$M110/$L110*$N110</f>
        <v>24.8809102672134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6" t="n">
        <v>0.0191587189924098</v>
      </c>
      <c r="D111" s="26" t="n">
        <v>0.251991901980652</v>
      </c>
      <c r="E111" s="26" t="n">
        <v>12.7268633306722</v>
      </c>
      <c r="F111" s="26" t="n">
        <v>10.9478394242342</v>
      </c>
      <c r="G111" s="26" t="n">
        <v>29.2854704598264</v>
      </c>
      <c r="H111" s="26" t="n">
        <v>108.383610299918</v>
      </c>
      <c r="I111" s="26" t="n">
        <v>12.5352761407481</v>
      </c>
      <c r="J111" s="59" t="n">
        <v>155.009372285736</v>
      </c>
      <c r="K111" s="60" t="n">
        <v>10.1365542827622</v>
      </c>
      <c r="L111" s="28" t="n">
        <v>2201033</v>
      </c>
      <c r="M111" s="29" t="n">
        <v>920952</v>
      </c>
      <c r="N111" s="5" t="n">
        <v>0</v>
      </c>
      <c r="O111" s="31" t="n">
        <f aca="false">IF($J111=0,0,C111*$K111/$J111)</f>
        <v>0.00125284937414471</v>
      </c>
      <c r="P111" s="31" t="n">
        <f aca="false">IF($J111=0,0,D111*$K111/$J111)</f>
        <v>0.0164785493649691</v>
      </c>
      <c r="Q111" s="31" t="n">
        <f aca="false">IF($J111=0,0,E111*$K111/$J111)</f>
        <v>0.832249941396127</v>
      </c>
      <c r="R111" s="31" t="n">
        <f aca="false">IF($J111=0,0,F111*$K111/$J111)</f>
        <v>0.71591392808269</v>
      </c>
      <c r="S111" s="31" t="n">
        <f aca="false">IF($J111=0,0,G111*$K111/$J111)</f>
        <v>1.9150697576212</v>
      </c>
      <c r="T111" s="31" t="n">
        <f aca="false">IF($J111=0,0,H111*$K111/$J111)</f>
        <v>7.08754788801863</v>
      </c>
      <c r="U111" s="31" t="n">
        <f aca="false">IF($J111=0,0,I111*$K111/$J111)</f>
        <v>0.81972144765468</v>
      </c>
    </row>
    <row r="112" customFormat="false" ht="15" hidden="false" customHeight="false" outlineLevel="0" collapsed="false">
      <c r="A112" s="25" t="s">
        <v>233</v>
      </c>
      <c r="B112" s="42" t="s">
        <v>234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L112" s="28" t="n">
        <v>2201033</v>
      </c>
      <c r="M112" s="29" t="n">
        <v>920952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25" t="s">
        <v>235</v>
      </c>
      <c r="B113" s="42" t="s">
        <v>236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L113" s="28" t="n">
        <v>2201033</v>
      </c>
      <c r="M113" s="29" t="n">
        <v>920952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61" t="n">
        <v>0</v>
      </c>
      <c r="K114" s="62" t="n">
        <v>0</v>
      </c>
      <c r="L114" s="28" t="n">
        <v>2201033</v>
      </c>
      <c r="M114" s="29" t="n">
        <v>920952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  <c r="W114" s="63"/>
    </row>
    <row r="115" customFormat="false" ht="15" hidden="false" customHeight="false" outlineLevel="0" collapsed="false">
      <c r="A115" s="32" t="s">
        <v>239</v>
      </c>
      <c r="B115" s="42" t="s">
        <v>240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64" t="n">
        <v>0</v>
      </c>
      <c r="K115" s="62" t="n">
        <v>0</v>
      </c>
      <c r="L115" s="28" t="n">
        <v>2201033</v>
      </c>
      <c r="M115" s="29" t="n">
        <v>920952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25" t="s">
        <v>241</v>
      </c>
      <c r="B116" s="42" t="s">
        <v>242</v>
      </c>
      <c r="C116" s="26" t="n">
        <v>0</v>
      </c>
      <c r="D116" s="26" t="n">
        <v>1.7527518048424</v>
      </c>
      <c r="E116" s="26" t="n">
        <v>82.1345738522295</v>
      </c>
      <c r="F116" s="26" t="n">
        <v>95.9790237359986</v>
      </c>
      <c r="G116" s="26" t="n">
        <v>255.976734757504</v>
      </c>
      <c r="H116" s="26" t="n">
        <v>1404.3562753157</v>
      </c>
      <c r="I116" s="26" t="n">
        <v>8.87914752976932</v>
      </c>
      <c r="J116" s="3"/>
      <c r="K116" s="27"/>
      <c r="L116" s="28" t="n">
        <v>2201033</v>
      </c>
      <c r="M116" s="29" t="n">
        <v>920952</v>
      </c>
      <c r="N116" s="57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25" t="s">
        <v>243</v>
      </c>
      <c r="B117" s="42" t="s">
        <v>244</v>
      </c>
      <c r="C117" s="26" t="n">
        <v>0.320736736408607</v>
      </c>
      <c r="D117" s="26" t="n">
        <v>23.8926628162213</v>
      </c>
      <c r="E117" s="26" t="n">
        <v>788.732613566227</v>
      </c>
      <c r="F117" s="26" t="n">
        <v>185.772613881662</v>
      </c>
      <c r="G117" s="26" t="n">
        <v>3013.93016156648</v>
      </c>
      <c r="H117" s="26" t="n">
        <v>2255.71470109763</v>
      </c>
      <c r="I117" s="26" t="n">
        <v>351.685939499884</v>
      </c>
      <c r="J117" s="3"/>
      <c r="K117" s="27"/>
      <c r="L117" s="28" t="n">
        <v>2201033</v>
      </c>
      <c r="M117" s="29" t="n">
        <v>920952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25" t="s">
        <v>245</v>
      </c>
      <c r="B118" s="42" t="s">
        <v>246</v>
      </c>
      <c r="C118" s="26" t="n">
        <v>7.200201741498E-005</v>
      </c>
      <c r="D118" s="26" t="n">
        <v>0.267745880908486</v>
      </c>
      <c r="E118" s="26" t="n">
        <v>13.7164898274314</v>
      </c>
      <c r="F118" s="26" t="n">
        <v>0.0139890709917202</v>
      </c>
      <c r="G118" s="26" t="n">
        <v>25.3269044504348</v>
      </c>
      <c r="H118" s="26" t="n">
        <v>0.0279009962922301</v>
      </c>
      <c r="I118" s="26" t="n">
        <v>0.0178992033032202</v>
      </c>
      <c r="J118" s="3"/>
      <c r="K118" s="27"/>
      <c r="L118" s="28" t="n">
        <v>2201033</v>
      </c>
      <c r="M118" s="29" t="n">
        <v>920952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25" t="s">
        <v>247</v>
      </c>
      <c r="B119" s="42" t="s">
        <v>248</v>
      </c>
      <c r="C119" s="26" t="n">
        <v>0.820736893350184</v>
      </c>
      <c r="D119" s="26" t="n">
        <v>15.7003453430525</v>
      </c>
      <c r="E119" s="26" t="n">
        <v>792.946733722411</v>
      </c>
      <c r="F119" s="26" t="n">
        <v>428.538077110586</v>
      </c>
      <c r="G119" s="26" t="n">
        <v>1763.41885583798</v>
      </c>
      <c r="H119" s="26" t="n">
        <v>5459.49743636206</v>
      </c>
      <c r="I119" s="26" t="n">
        <v>669.862464560178</v>
      </c>
      <c r="J119" s="3"/>
      <c r="K119" s="27"/>
      <c r="L119" s="28" t="n">
        <v>2201033</v>
      </c>
      <c r="M119" s="29" t="n">
        <v>920952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25" t="s">
        <v>249</v>
      </c>
      <c r="B120" s="42" t="s">
        <v>250</v>
      </c>
      <c r="C120" s="26" t="n">
        <v>7.200201741498E-005</v>
      </c>
      <c r="D120" s="26" t="n">
        <v>0.285665880848879</v>
      </c>
      <c r="E120" s="26" t="n">
        <v>14.6345226112631</v>
      </c>
      <c r="F120" s="26" t="n">
        <v>0.0139890709917202</v>
      </c>
      <c r="G120" s="26" t="n">
        <v>28.2970105086513</v>
      </c>
      <c r="H120" s="26" t="n">
        <v>0.0318611381874225</v>
      </c>
      <c r="I120" s="26" t="n">
        <v>0.0178992033032202</v>
      </c>
      <c r="J120" s="3"/>
      <c r="K120" s="27"/>
      <c r="L120" s="28" t="n">
        <v>2201033</v>
      </c>
      <c r="M120" s="29" t="n">
        <v>920952</v>
      </c>
      <c r="N120" s="58" t="n">
        <v>0.9</v>
      </c>
      <c r="O120" s="31" t="n">
        <f aca="false">C120*$N$120</f>
        <v>6.4801815673482E-005</v>
      </c>
      <c r="P120" s="31" t="n">
        <f aca="false">D120*$N$120</f>
        <v>0.257099292763991</v>
      </c>
      <c r="Q120" s="31" t="n">
        <f aca="false">E120*$N$120</f>
        <v>13.1710703501368</v>
      </c>
      <c r="R120" s="31" t="n">
        <f aca="false">F120*$N$120</f>
        <v>0.0125901638925482</v>
      </c>
      <c r="S120" s="31" t="n">
        <f aca="false">G120*$N$120</f>
        <v>25.4673094577862</v>
      </c>
      <c r="T120" s="31" t="n">
        <f aca="false">H120*$N$120</f>
        <v>0.0286750243686802</v>
      </c>
      <c r="U120" s="31" t="n">
        <f aca="false">I120*$N$120</f>
        <v>0.0161092829728982</v>
      </c>
    </row>
    <row r="121" customFormat="false" ht="15" hidden="false" customHeight="false" outlineLevel="0" collapsed="false">
      <c r="A121" s="65" t="s">
        <v>251</v>
      </c>
      <c r="B121" s="2" t="s">
        <v>252</v>
      </c>
      <c r="C121" s="26" t="n">
        <v>0</v>
      </c>
      <c r="D121" s="26" t="n">
        <v>0</v>
      </c>
      <c r="E121" s="26" t="n">
        <v>0</v>
      </c>
      <c r="F121" s="26" t="n">
        <v>0</v>
      </c>
      <c r="G121" s="26" t="n">
        <v>0</v>
      </c>
      <c r="H121" s="26" t="n">
        <v>0</v>
      </c>
      <c r="I121" s="26" t="n">
        <v>0</v>
      </c>
      <c r="J121" s="3"/>
      <c r="K121" s="27"/>
      <c r="L121" s="28" t="n">
        <v>2201033</v>
      </c>
      <c r="M121" s="29" t="n">
        <v>920952</v>
      </c>
      <c r="N121" s="5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65" t="s">
        <v>253</v>
      </c>
      <c r="B122" s="2" t="s">
        <v>254</v>
      </c>
      <c r="C122" s="26" t="n">
        <v>0</v>
      </c>
      <c r="D122" s="26" t="n">
        <v>0</v>
      </c>
      <c r="E122" s="26" t="n">
        <v>113.034368264032</v>
      </c>
      <c r="F122" s="26" t="n">
        <v>19.5518907207303</v>
      </c>
      <c r="G122" s="26" t="n">
        <v>8.55395217932665</v>
      </c>
      <c r="H122" s="26" t="n">
        <v>30.5498292621339</v>
      </c>
      <c r="I122" s="26" t="n">
        <v>3.6659795138012</v>
      </c>
      <c r="J122" s="3"/>
      <c r="K122" s="27"/>
      <c r="L122" s="28" t="n">
        <v>2201033</v>
      </c>
      <c r="M122" s="29" t="n">
        <v>920952</v>
      </c>
      <c r="N122" s="54" t="n">
        <v>0.33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37.3013415271307</v>
      </c>
      <c r="R122" s="31" t="n">
        <f aca="false">F122*$N$122</f>
        <v>6.45212393784099</v>
      </c>
      <c r="S122" s="31" t="n">
        <f aca="false">G122*$N$122</f>
        <v>2.8228042191778</v>
      </c>
      <c r="T122" s="31" t="n">
        <f aca="false">H122*$N$122</f>
        <v>10.0814436565042</v>
      </c>
      <c r="U122" s="31" t="n">
        <f aca="false">I122*$N$122</f>
        <v>1.2097732395544</v>
      </c>
    </row>
    <row r="123" customFormat="false" ht="15" hidden="false" customHeight="false" outlineLevel="0" collapsed="false">
      <c r="A123" s="65" t="s">
        <v>255</v>
      </c>
      <c r="B123" s="2" t="s">
        <v>256</v>
      </c>
      <c r="C123" s="26" t="n">
        <v>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3"/>
      <c r="K123" s="27"/>
      <c r="L123" s="28" t="n">
        <v>2201033</v>
      </c>
      <c r="M123" s="29" t="n">
        <v>920952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65" t="s">
        <v>257</v>
      </c>
      <c r="B124" s="2" t="s">
        <v>258</v>
      </c>
      <c r="C124" s="26" t="n">
        <v>0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3"/>
      <c r="K124" s="27"/>
      <c r="L124" s="28" t="n">
        <v>2201033</v>
      </c>
      <c r="M124" s="29" t="n">
        <v>920952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65" t="s">
        <v>259</v>
      </c>
      <c r="B125" s="2" t="s">
        <v>260</v>
      </c>
      <c r="C125" s="26" t="n">
        <v>0</v>
      </c>
      <c r="D125" s="26" t="n">
        <v>0</v>
      </c>
      <c r="E125" s="26" t="n">
        <v>0</v>
      </c>
      <c r="F125" s="26" t="n">
        <v>0</v>
      </c>
      <c r="G125" s="26" t="n">
        <v>0</v>
      </c>
      <c r="H125" s="26" t="n">
        <v>0</v>
      </c>
      <c r="I125" s="26" t="n">
        <v>0</v>
      </c>
      <c r="J125" s="3"/>
      <c r="K125" s="27"/>
      <c r="L125" s="28" t="n">
        <v>2201033</v>
      </c>
      <c r="M125" s="29" t="n">
        <v>920952</v>
      </c>
      <c r="N125" s="5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65" t="s">
        <v>261</v>
      </c>
      <c r="B126" s="2" t="s">
        <v>262</v>
      </c>
      <c r="C126" s="26" t="n">
        <v>0</v>
      </c>
      <c r="D126" s="26" t="n">
        <v>0</v>
      </c>
      <c r="E126" s="26" t="n">
        <v>0</v>
      </c>
      <c r="F126" s="26" t="n">
        <v>0</v>
      </c>
      <c r="G126" s="26" t="n">
        <v>0</v>
      </c>
      <c r="H126" s="26" t="n">
        <v>0</v>
      </c>
      <c r="I126" s="26" t="n">
        <v>0</v>
      </c>
      <c r="J126" s="3"/>
      <c r="K126" s="27"/>
      <c r="L126" s="28" t="n">
        <v>2201033</v>
      </c>
      <c r="M126" s="29" t="n">
        <v>920952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25" t="s">
        <v>263</v>
      </c>
      <c r="B127" s="42" t="s">
        <v>264</v>
      </c>
      <c r="C127" s="26" t="n">
        <v>237.027638703347</v>
      </c>
      <c r="D127" s="26" t="n">
        <v>0</v>
      </c>
      <c r="E127" s="26" t="n">
        <v>292.349080020396</v>
      </c>
      <c r="F127" s="26" t="n">
        <v>0</v>
      </c>
      <c r="G127" s="26" t="n">
        <v>0</v>
      </c>
      <c r="H127" s="26" t="n">
        <v>0</v>
      </c>
      <c r="I127" s="26" t="n">
        <v>0</v>
      </c>
      <c r="J127" s="3"/>
      <c r="K127" s="27"/>
      <c r="L127" s="28" t="n">
        <v>2201033</v>
      </c>
      <c r="M127" s="29" t="n">
        <v>920952</v>
      </c>
      <c r="N127" s="54" t="n">
        <v>0.66</v>
      </c>
      <c r="O127" s="31" t="n">
        <f aca="false">C127*$N$127</f>
        <v>156.438241544209</v>
      </c>
      <c r="P127" s="31" t="n">
        <f aca="false">D127*$N$127</f>
        <v>0</v>
      </c>
      <c r="Q127" s="31" t="n">
        <f aca="false">E127*$N$127</f>
        <v>192.950392813461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25" t="s">
        <v>265</v>
      </c>
      <c r="B128" s="42" t="s">
        <v>266</v>
      </c>
      <c r="C128" s="26" t="n">
        <v>61.4749383821125</v>
      </c>
      <c r="D128" s="26" t="n">
        <v>0</v>
      </c>
      <c r="E128" s="26" t="n">
        <v>75.8229790669312</v>
      </c>
      <c r="F128" s="26" t="n">
        <v>0</v>
      </c>
      <c r="G128" s="26" t="n">
        <v>0</v>
      </c>
      <c r="H128" s="26" t="n">
        <v>0</v>
      </c>
      <c r="I128" s="26" t="n">
        <v>0</v>
      </c>
      <c r="J128" s="3"/>
      <c r="K128" s="27"/>
      <c r="L128" s="28" t="n">
        <v>2201033</v>
      </c>
      <c r="M128" s="29" t="n">
        <v>920952</v>
      </c>
      <c r="N128" s="54" t="n">
        <v>0.66</v>
      </c>
      <c r="O128" s="31" t="n">
        <f aca="false">C128*$N$128</f>
        <v>40.5734593321942</v>
      </c>
      <c r="P128" s="31" t="n">
        <f aca="false">D128*$N$128</f>
        <v>0</v>
      </c>
      <c r="Q128" s="31" t="n">
        <f aca="false">E128*$N$128</f>
        <v>50.0431661841746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41" customFormat="true" ht="15" hidden="false" customHeight="false" outlineLevel="0" collapsed="false">
      <c r="A129" s="66" t="s">
        <v>267</v>
      </c>
      <c r="B129" s="67" t="s">
        <v>268</v>
      </c>
      <c r="C129" s="26" t="n">
        <v>0</v>
      </c>
      <c r="D129" s="26"/>
      <c r="E129" s="26"/>
      <c r="F129" s="26"/>
      <c r="G129" s="26"/>
      <c r="H129" s="26"/>
      <c r="I129" s="26"/>
      <c r="J129" s="68"/>
      <c r="K129" s="69"/>
      <c r="L129" s="70" t="n">
        <v>2201033</v>
      </c>
      <c r="M129" s="71" t="n">
        <v>920952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  <c r="V129" s="40"/>
    </row>
    <row r="130" customFormat="false" ht="15" hidden="false" customHeight="false" outlineLevel="0" collapsed="false">
      <c r="A130" s="32" t="s">
        <v>269</v>
      </c>
      <c r="B130" s="74" t="s">
        <v>270</v>
      </c>
      <c r="C130" s="49" t="n">
        <v>0</v>
      </c>
      <c r="D130" s="49" t="n">
        <v>0</v>
      </c>
      <c r="E130" s="49" t="n">
        <v>0</v>
      </c>
      <c r="F130" s="49" t="n">
        <v>0</v>
      </c>
      <c r="G130" s="50" t="n">
        <v>0</v>
      </c>
      <c r="H130" s="51" t="n">
        <v>0</v>
      </c>
      <c r="I130" s="52" t="n">
        <v>0</v>
      </c>
      <c r="J130" s="3"/>
      <c r="K130" s="27"/>
      <c r="L130" s="28" t="n">
        <v>2201033</v>
      </c>
      <c r="M130" s="29" t="n">
        <v>920952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8" customFormat="true" ht="15" hidden="false" customHeight="false" outlineLevel="0" collapsed="false">
      <c r="A131" s="75" t="s">
        <v>271</v>
      </c>
      <c r="B131" s="45" t="s">
        <v>272</v>
      </c>
      <c r="C131" s="26" t="n">
        <v>0.194317940490919</v>
      </c>
      <c r="D131" s="26" t="n">
        <v>0</v>
      </c>
      <c r="E131" s="26" t="n">
        <v>0.411332217751978</v>
      </c>
      <c r="F131" s="26" t="n">
        <v>0</v>
      </c>
      <c r="G131" s="26" t="n">
        <v>0</v>
      </c>
      <c r="H131" s="26" t="n">
        <v>0</v>
      </c>
      <c r="I131" s="26" t="n">
        <v>0</v>
      </c>
      <c r="J131" s="3"/>
      <c r="K131" s="27"/>
      <c r="L131" s="28" t="n">
        <v>2201033</v>
      </c>
      <c r="M131" s="29" t="n">
        <v>920952</v>
      </c>
      <c r="N131" s="30" t="n">
        <v>0.77</v>
      </c>
      <c r="O131" s="31" t="n">
        <f aca="false">C131*$N$131</f>
        <v>0.149624814178008</v>
      </c>
      <c r="P131" s="31" t="n">
        <f aca="false">D131*$N$131</f>
        <v>0</v>
      </c>
      <c r="Q131" s="31" t="n">
        <f aca="false">E131*$N$131</f>
        <v>0.316725807669023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s="41" customFormat="true" ht="15" hidden="false" customHeight="false" outlineLevel="0" collapsed="false">
      <c r="A132" s="76" t="s">
        <v>273</v>
      </c>
      <c r="B132" s="77" t="s">
        <v>274</v>
      </c>
      <c r="C132" s="78"/>
      <c r="D132" s="78" t="n">
        <v>0</v>
      </c>
      <c r="E132" s="78"/>
      <c r="F132" s="78"/>
      <c r="G132" s="79"/>
      <c r="H132" s="80"/>
      <c r="I132" s="81"/>
      <c r="J132" s="68"/>
      <c r="K132" s="69"/>
      <c r="L132" s="70" t="n">
        <v>2201033</v>
      </c>
      <c r="M132" s="71" t="n">
        <v>920952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40"/>
    </row>
    <row r="133" s="41" customFormat="true" ht="15" hidden="false" customHeight="false" outlineLevel="0" collapsed="false">
      <c r="A133" s="76" t="s">
        <v>275</v>
      </c>
      <c r="B133" s="77" t="s">
        <v>276</v>
      </c>
      <c r="C133" s="26" t="n">
        <v>264.424531388931</v>
      </c>
      <c r="D133" s="26" t="n">
        <v>0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68"/>
      <c r="K133" s="69"/>
      <c r="L133" s="70" t="n">
        <v>2201033</v>
      </c>
      <c r="M133" s="71" t="n">
        <v>920952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40"/>
    </row>
    <row r="134" s="41" customFormat="true" ht="15" hidden="false" customHeight="false" outlineLevel="0" collapsed="false">
      <c r="A134" s="76" t="s">
        <v>277</v>
      </c>
      <c r="B134" s="77" t="s">
        <v>278</v>
      </c>
      <c r="C134" s="78"/>
      <c r="D134" s="78"/>
      <c r="E134" s="78"/>
      <c r="F134" s="78"/>
      <c r="G134" s="79"/>
      <c r="H134" s="80"/>
      <c r="I134" s="81"/>
      <c r="J134" s="68"/>
      <c r="K134" s="69"/>
      <c r="L134" s="70" t="n">
        <v>2201033</v>
      </c>
      <c r="M134" s="71" t="n">
        <v>920952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40"/>
    </row>
    <row r="135" s="41" customFormat="true" ht="15" hidden="false" customHeight="false" outlineLevel="0" collapsed="false">
      <c r="A135" s="76" t="s">
        <v>279</v>
      </c>
      <c r="B135" s="77" t="s">
        <v>280</v>
      </c>
      <c r="C135" s="78"/>
      <c r="D135" s="78"/>
      <c r="E135" s="78"/>
      <c r="F135" s="78"/>
      <c r="G135" s="79"/>
      <c r="H135" s="80"/>
      <c r="I135" s="81"/>
      <c r="J135" s="68"/>
      <c r="K135" s="69"/>
      <c r="L135" s="70" t="n">
        <v>2201033</v>
      </c>
      <c r="M135" s="71" t="n">
        <v>920952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40"/>
    </row>
    <row r="136" s="41" customFormat="true" ht="15" hidden="false" customHeight="false" outlineLevel="0" collapsed="false">
      <c r="A136" s="76" t="s">
        <v>281</v>
      </c>
      <c r="B136" s="77" t="s">
        <v>282</v>
      </c>
      <c r="C136" s="78"/>
      <c r="D136" s="78"/>
      <c r="E136" s="78"/>
      <c r="F136" s="78"/>
      <c r="G136" s="79"/>
      <c r="H136" s="80"/>
      <c r="I136" s="81"/>
      <c r="J136" s="68"/>
      <c r="K136" s="69"/>
      <c r="L136" s="70" t="n">
        <v>2201033</v>
      </c>
      <c r="M136" s="71" t="n">
        <v>920952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40"/>
    </row>
    <row r="137" s="41" customFormat="true" ht="15" hidden="false" customHeight="false" outlineLevel="0" collapsed="false">
      <c r="A137" s="76" t="s">
        <v>283</v>
      </c>
      <c r="B137" s="77" t="s">
        <v>284</v>
      </c>
      <c r="C137" s="78"/>
      <c r="D137" s="78"/>
      <c r="E137" s="78"/>
      <c r="F137" s="78"/>
      <c r="G137" s="79"/>
      <c r="H137" s="80"/>
      <c r="I137" s="81"/>
      <c r="J137" s="68"/>
      <c r="K137" s="69"/>
      <c r="L137" s="70" t="n">
        <v>2201033</v>
      </c>
      <c r="M137" s="71" t="n">
        <v>920952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40"/>
    </row>
    <row r="138" s="41" customFormat="true" ht="15" hidden="false" customHeight="false" outlineLevel="0" collapsed="false">
      <c r="A138" s="76" t="s">
        <v>285</v>
      </c>
      <c r="B138" s="77" t="s">
        <v>286</v>
      </c>
      <c r="C138" s="78"/>
      <c r="D138" s="78"/>
      <c r="E138" s="78"/>
      <c r="F138" s="78"/>
      <c r="G138" s="79"/>
      <c r="H138" s="80"/>
      <c r="I138" s="81"/>
      <c r="J138" s="68"/>
      <c r="K138" s="69"/>
      <c r="L138" s="70" t="n">
        <v>2201033</v>
      </c>
      <c r="M138" s="71" t="n">
        <v>920952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40"/>
    </row>
    <row r="139" s="41" customFormat="true" ht="15" hidden="false" customHeight="false" outlineLevel="0" collapsed="false">
      <c r="A139" s="76" t="s">
        <v>287</v>
      </c>
      <c r="B139" s="77" t="s">
        <v>288</v>
      </c>
      <c r="C139" s="78"/>
      <c r="D139" s="78"/>
      <c r="E139" s="78"/>
      <c r="F139" s="78"/>
      <c r="G139" s="79"/>
      <c r="H139" s="80"/>
      <c r="I139" s="81"/>
      <c r="J139" s="68"/>
      <c r="K139" s="69"/>
      <c r="L139" s="70" t="n">
        <v>2201033</v>
      </c>
      <c r="M139" s="71" t="n">
        <v>920952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40"/>
    </row>
    <row r="140" s="41" customFormat="true" ht="15" hidden="false" customHeight="false" outlineLevel="0" collapsed="false">
      <c r="A140" s="76" t="s">
        <v>289</v>
      </c>
      <c r="B140" s="77" t="s">
        <v>290</v>
      </c>
      <c r="C140" s="78"/>
      <c r="D140" s="78"/>
      <c r="E140" s="78"/>
      <c r="F140" s="78"/>
      <c r="G140" s="79"/>
      <c r="H140" s="80"/>
      <c r="I140" s="81"/>
      <c r="J140" s="68"/>
      <c r="K140" s="69"/>
      <c r="L140" s="70" t="n">
        <v>2201033</v>
      </c>
      <c r="M140" s="71" t="n">
        <v>920952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40"/>
    </row>
    <row r="141" s="41" customFormat="true" ht="15" hidden="false" customHeight="false" outlineLevel="0" collapsed="false">
      <c r="A141" s="76" t="s">
        <v>291</v>
      </c>
      <c r="B141" s="77" t="s">
        <v>292</v>
      </c>
      <c r="C141" s="78"/>
      <c r="D141" s="78"/>
      <c r="E141" s="78"/>
      <c r="F141" s="78"/>
      <c r="G141" s="79"/>
      <c r="H141" s="80"/>
      <c r="I141" s="81"/>
      <c r="J141" s="68"/>
      <c r="K141" s="69"/>
      <c r="L141" s="70" t="n">
        <v>2201033</v>
      </c>
      <c r="M141" s="71" t="n">
        <v>920952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40"/>
    </row>
    <row r="142" s="41" customFormat="true" ht="15" hidden="false" customHeight="false" outlineLevel="0" collapsed="false">
      <c r="A142" s="76" t="s">
        <v>293</v>
      </c>
      <c r="B142" s="77" t="s">
        <v>294</v>
      </c>
      <c r="C142" s="78"/>
      <c r="D142" s="78"/>
      <c r="E142" s="78"/>
      <c r="F142" s="78"/>
      <c r="G142" s="79"/>
      <c r="H142" s="80"/>
      <c r="I142" s="81"/>
      <c r="J142" s="68"/>
      <c r="K142" s="69"/>
      <c r="L142" s="70" t="n">
        <v>2201033</v>
      </c>
      <c r="M142" s="71" t="n">
        <v>920952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40"/>
    </row>
    <row r="143" s="41" customFormat="true" ht="15" hidden="false" customHeight="false" outlineLevel="0" collapsed="false">
      <c r="A143" s="76" t="s">
        <v>295</v>
      </c>
      <c r="B143" s="77" t="s">
        <v>296</v>
      </c>
      <c r="C143" s="78"/>
      <c r="D143" s="78"/>
      <c r="E143" s="78"/>
      <c r="F143" s="78"/>
      <c r="G143" s="79"/>
      <c r="H143" s="80"/>
      <c r="I143" s="81"/>
      <c r="J143" s="68"/>
      <c r="K143" s="69"/>
      <c r="L143" s="70" t="n">
        <v>2201033</v>
      </c>
      <c r="M143" s="71" t="n">
        <v>920952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40"/>
    </row>
    <row r="144" s="41" customFormat="true" ht="15" hidden="false" customHeight="false" outlineLevel="0" collapsed="false">
      <c r="A144" s="76" t="s">
        <v>297</v>
      </c>
      <c r="B144" s="77" t="s">
        <v>298</v>
      </c>
      <c r="C144" s="78"/>
      <c r="D144" s="78"/>
      <c r="E144" s="78"/>
      <c r="F144" s="78"/>
      <c r="G144" s="79"/>
      <c r="H144" s="80"/>
      <c r="I144" s="81"/>
      <c r="J144" s="68"/>
      <c r="K144" s="69"/>
      <c r="L144" s="70" t="n">
        <v>2201033</v>
      </c>
      <c r="M144" s="71" t="n">
        <v>920952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40"/>
    </row>
    <row r="145" customFormat="false" ht="15" hidden="false" customHeight="false" outlineLevel="0" collapsed="false">
      <c r="A145" s="82" t="s">
        <v>299</v>
      </c>
      <c r="B145" s="45" t="s">
        <v>300</v>
      </c>
      <c r="C145" s="26" t="n">
        <v>1.35669577351448</v>
      </c>
      <c r="D145" s="26" t="n">
        <v>0</v>
      </c>
      <c r="E145" s="26" t="n">
        <v>15.8281173576689</v>
      </c>
      <c r="F145" s="26" t="n">
        <v>1.20595179867954</v>
      </c>
      <c r="G145" s="26" t="n">
        <v>105.520782384459</v>
      </c>
      <c r="H145" s="26" t="n">
        <v>2.99657487052237</v>
      </c>
      <c r="I145" s="26" t="n">
        <v>21.7741296983805</v>
      </c>
      <c r="J145" s="3"/>
      <c r="K145" s="27"/>
      <c r="L145" s="28" t="n">
        <v>2201033</v>
      </c>
      <c r="M145" s="29" t="n">
        <v>920952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75" t="s">
        <v>301</v>
      </c>
      <c r="B146" s="45" t="s">
        <v>302</v>
      </c>
      <c r="C146" s="26" t="n">
        <v>0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3"/>
      <c r="K146" s="27"/>
      <c r="L146" s="28" t="n">
        <v>2201033</v>
      </c>
      <c r="M146" s="29" t="n">
        <v>920952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s="41" customFormat="true" ht="15" hidden="false" customHeight="false" outlineLevel="0" collapsed="false">
      <c r="A147" s="76" t="s">
        <v>303</v>
      </c>
      <c r="B147" s="77" t="s">
        <v>304</v>
      </c>
      <c r="C147" s="83"/>
      <c r="D147" s="83"/>
      <c r="E147" s="83"/>
      <c r="F147" s="68"/>
      <c r="G147" s="68"/>
      <c r="H147" s="84"/>
      <c r="I147" s="85"/>
      <c r="J147" s="68"/>
      <c r="K147" s="69"/>
      <c r="L147" s="70" t="n">
        <v>2201033</v>
      </c>
      <c r="M147" s="71" t="n">
        <v>920952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40"/>
    </row>
    <row r="148" customFormat="false" ht="15" hidden="false" customHeight="false" outlineLevel="0" collapsed="false">
      <c r="A148" s="75" t="s">
        <v>305</v>
      </c>
      <c r="B148" s="45" t="s">
        <v>306</v>
      </c>
      <c r="C148" s="49" t="n">
        <v>0</v>
      </c>
      <c r="D148" s="49" t="n">
        <v>0</v>
      </c>
      <c r="E148" s="26" t="n">
        <v>1924.00065579521</v>
      </c>
      <c r="F148" s="49" t="n">
        <v>0</v>
      </c>
      <c r="G148" s="50" t="n">
        <v>0</v>
      </c>
      <c r="H148" s="51" t="n">
        <v>0</v>
      </c>
      <c r="I148" s="52" t="n">
        <v>0</v>
      </c>
      <c r="J148" s="3"/>
      <c r="K148" s="27"/>
      <c r="L148" s="28" t="n">
        <v>2201033</v>
      </c>
      <c r="M148" s="29" t="n">
        <v>920952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577.200196738564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75" t="s">
        <v>307</v>
      </c>
      <c r="B149" s="45" t="s">
        <v>308</v>
      </c>
      <c r="C149" s="49" t="n">
        <v>0</v>
      </c>
      <c r="D149" s="49" t="n">
        <v>0</v>
      </c>
      <c r="E149" s="26" t="n">
        <v>2670.6989995769</v>
      </c>
      <c r="F149" s="49" t="n">
        <v>0</v>
      </c>
      <c r="G149" s="50" t="n">
        <v>0</v>
      </c>
      <c r="H149" s="51" t="n">
        <v>0</v>
      </c>
      <c r="I149" s="52" t="n">
        <v>0</v>
      </c>
      <c r="J149" s="3"/>
      <c r="K149" s="27"/>
      <c r="L149" s="28" t="n">
        <v>2201033</v>
      </c>
      <c r="M149" s="29" t="n">
        <v>920952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801.209699873071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86" t="n">
        <f aca="false">SUM(C3:C149)</f>
        <v>804.204661740608</v>
      </c>
      <c r="D150" s="86" t="n">
        <f aca="false">SUM(D3:D149)</f>
        <v>1272.17017114003</v>
      </c>
      <c r="E150" s="86" t="n">
        <f aca="false">SUM(E3:E149)</f>
        <v>81033.4228379039</v>
      </c>
      <c r="F150" s="86" t="n">
        <f aca="false">SUM(F3:F149)</f>
        <v>19416.9447068014</v>
      </c>
      <c r="G150" s="86" t="n">
        <f aca="false">SUM(G3:G149)</f>
        <v>324852.977195939</v>
      </c>
      <c r="H150" s="86" t="n">
        <f aca="false">SUM(H3:H149)</f>
        <v>58985.6914639766</v>
      </c>
      <c r="I150" s="86" t="n">
        <f aca="false">SUM(I3:I149)</f>
        <v>9406.07776736102</v>
      </c>
      <c r="O150" s="86" t="n">
        <f aca="false">SUM(O3:O149)</f>
        <v>239.473594412451</v>
      </c>
      <c r="P150" s="86" t="n">
        <f aca="false">SUM(P3:P149)</f>
        <v>417.277127812121</v>
      </c>
      <c r="Q150" s="86" t="n">
        <f aca="false">SUM(Q3:Q149)</f>
        <v>28360.529201244</v>
      </c>
      <c r="R150" s="86" t="n">
        <f aca="false">SUM(R3:R149)</f>
        <v>5874.19503091253</v>
      </c>
      <c r="S150" s="86" t="n">
        <f aca="false">SUM(S3:S149)</f>
        <v>109955.472639595</v>
      </c>
      <c r="T150" s="86" t="n">
        <f aca="false">SUM(T3:T149)</f>
        <v>12690.7956272219</v>
      </c>
      <c r="U150" s="86" t="n">
        <f aca="false">SUM(U3:U149)</f>
        <v>2146.97792186003</v>
      </c>
    </row>
    <row r="151" customFormat="false" ht="12.75" hidden="false" customHeight="false" outlineLevel="0" collapsed="false">
      <c r="C151" s="87"/>
      <c r="D151" s="87"/>
      <c r="E151" s="87"/>
      <c r="H151" s="88"/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.32936586413603</v>
      </c>
      <c r="D152" s="89" t="n">
        <f aca="false">SUM(D3:D6)</f>
        <v>0</v>
      </c>
      <c r="E152" s="89" t="n">
        <f aca="false">SUM(E3:E6)</f>
        <v>12.2514405167852</v>
      </c>
      <c r="F152" s="89" t="n">
        <f aca="false">SUM(F3:F6)</f>
        <v>1510.05488794128</v>
      </c>
      <c r="G152" s="89" t="n">
        <f aca="false">SUM(G3:G6)</f>
        <v>78.2801872469685</v>
      </c>
      <c r="H152" s="89" t="n">
        <f aca="false">SUM(H3:H6)</f>
        <v>952.829864061132</v>
      </c>
      <c r="I152" s="89" t="n">
        <f aca="false">SUM(I3:I6)</f>
        <v>97.8712169607004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655909867831445</v>
      </c>
      <c r="D153" s="90" t="n">
        <f aca="false">SUM(D7:D9)</f>
        <v>0</v>
      </c>
      <c r="E153" s="90" t="n">
        <f aca="false">SUM(E7:E9)</f>
        <v>2219.42466748391</v>
      </c>
      <c r="F153" s="90" t="n">
        <f aca="false">SUM(F7:F9)</f>
        <v>1721.31855863788</v>
      </c>
      <c r="G153" s="90" t="n">
        <f aca="false">SUM(G7:G9)</f>
        <v>19981.4483472342</v>
      </c>
      <c r="H153" s="90" t="n">
        <f aca="false">SUM(H7:H9)</f>
        <v>3266.64143955848</v>
      </c>
      <c r="I153" s="90" t="n">
        <f aca="false">SUM(I7:I9)</f>
        <v>872.531944594704</v>
      </c>
      <c r="J153" s="90"/>
      <c r="K153" s="90"/>
      <c r="L153" s="90"/>
      <c r="M153" s="90"/>
      <c r="N153" s="90"/>
      <c r="O153" s="90" t="n">
        <f aca="false">SUM(O7:O9)</f>
        <v>0.0274444546991847</v>
      </c>
      <c r="P153" s="90" t="n">
        <f aca="false">SUM(P7:P9)</f>
        <v>0</v>
      </c>
      <c r="Q153" s="90" t="n">
        <f aca="false">SUM(Q7:Q9)</f>
        <v>928.226682671151</v>
      </c>
      <c r="R153" s="90" t="n">
        <f aca="false">SUM(R7:R9)</f>
        <v>711.093949937738</v>
      </c>
      <c r="S153" s="90" t="n">
        <f aca="false">SUM(S7:S9)</f>
        <v>8357.64625285892</v>
      </c>
      <c r="T153" s="90" t="n">
        <f aca="false">SUM(T7:T9)</f>
        <v>1361.58855093406</v>
      </c>
      <c r="U153" s="90" t="n">
        <f aca="false">SUM(U7:U9)</f>
        <v>145.792318415096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1.02683008698193</v>
      </c>
      <c r="D154" s="90" t="n">
        <f aca="false">SUM(D10:D27)</f>
        <v>0</v>
      </c>
      <c r="E154" s="90" t="n">
        <f aca="false">SUM(E10:E27)</f>
        <v>447.607965514436</v>
      </c>
      <c r="F154" s="90" t="n">
        <f aca="false">SUM(F10:F27)</f>
        <v>11731.729284659</v>
      </c>
      <c r="G154" s="90" t="n">
        <f aca="false">SUM(G10:G27)</f>
        <v>62906.448138925</v>
      </c>
      <c r="H154" s="90" t="n">
        <f aca="false">SUM(H10:H27)</f>
        <v>8510.14633234542</v>
      </c>
      <c r="I154" s="90" t="n">
        <f aca="false">SUM(I10:I27)</f>
        <v>2575.79681250661</v>
      </c>
      <c r="J154" s="90"/>
      <c r="K154" s="90"/>
      <c r="L154" s="90"/>
      <c r="M154" s="90"/>
      <c r="N154" s="90"/>
      <c r="O154" s="90" t="n">
        <f aca="false">SUM(O10:O27)</f>
        <v>0.988831878600728</v>
      </c>
      <c r="P154" s="90" t="n">
        <f aca="false">SUM(P10:P27)</f>
        <v>0</v>
      </c>
      <c r="Q154" s="90" t="n">
        <f aca="false">SUM(Q10:Q27)</f>
        <v>157.859207840997</v>
      </c>
      <c r="R154" s="90" t="n">
        <f aca="false">SUM(R10:R27)</f>
        <v>4146.85755329929</v>
      </c>
      <c r="S154" s="90" t="n">
        <f aca="false">SUM(S10:S27)</f>
        <v>22768.7050322164</v>
      </c>
      <c r="T154" s="90" t="n">
        <f aca="false">SUM(T10:T27)</f>
        <v>4195.14236296734</v>
      </c>
      <c r="U154" s="90" t="n">
        <f aca="false">SUM(U10:U27)</f>
        <v>731.932086083545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9.505427148645</v>
      </c>
      <c r="D155" s="90" t="n">
        <f aca="false">SUM(D28:D59)</f>
        <v>1.70609527980539</v>
      </c>
      <c r="E155" s="90" t="n">
        <f aca="false">SUM(E28:E59)</f>
        <v>1538.06012786215</v>
      </c>
      <c r="F155" s="90" t="n">
        <f aca="false">SUM(F28:F59)</f>
        <v>800.480675628531</v>
      </c>
      <c r="G155" s="90" t="n">
        <f aca="false">SUM(G28:G59)</f>
        <v>5658.47350467872</v>
      </c>
      <c r="H155" s="90" t="n">
        <f aca="false">SUM(H28:H59)</f>
        <v>175.426457458875</v>
      </c>
      <c r="I155" s="90" t="n">
        <f aca="false">SUM(I28:I59)</f>
        <v>2110.15262969728</v>
      </c>
      <c r="J155" s="90"/>
      <c r="K155" s="90"/>
      <c r="L155" s="90"/>
      <c r="M155" s="90"/>
      <c r="N155" s="90"/>
      <c r="O155" s="90" t="n">
        <f aca="false">SUM(O28:O59)</f>
        <v>6.34122467084212</v>
      </c>
      <c r="P155" s="90" t="n">
        <f aca="false">SUM(P28:P59)</f>
        <v>0.827207207402374</v>
      </c>
      <c r="Q155" s="90" t="n">
        <f aca="false">SUM(Q28:Q59)</f>
        <v>491.520439252753</v>
      </c>
      <c r="R155" s="90" t="n">
        <f aca="false">SUM(R28:R59)</f>
        <v>427.509469103191</v>
      </c>
      <c r="S155" s="90" t="n">
        <f aca="false">SUM(S28:S59)</f>
        <v>1858.57902607781</v>
      </c>
      <c r="T155" s="90" t="n">
        <f aca="false">SUM(T28:T59)</f>
        <v>68.8586716147207</v>
      </c>
      <c r="U155" s="90" t="n">
        <f aca="false">SUM(U28:U59)</f>
        <v>682.355168601177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24.3734596320633</v>
      </c>
      <c r="E156" s="90" t="n">
        <f aca="false">SUM(E60:E69)</f>
        <v>4572.7862065649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10.1982961614242</v>
      </c>
      <c r="Q156" s="90" t="n">
        <f aca="false">SUM(Q60:Q69)</f>
        <v>1913.33642090253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69.0771596492404</v>
      </c>
      <c r="E157" s="90" t="n">
        <f aca="false">SUM(E70:E95)</f>
        <v>24998.8447256813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20.7396360645426</v>
      </c>
      <c r="Q157" s="90" t="n">
        <f aca="false">SUM(Q70:Q95)</f>
        <v>8762.88438058943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227.599516070696</v>
      </c>
      <c r="D158" s="90" t="n">
        <f aca="false">SUM(D96:D109)</f>
        <v>1132.14761712535</v>
      </c>
      <c r="E158" s="90" t="n">
        <f aca="false">SUM(E96:E109)</f>
        <v>40313.3799040571</v>
      </c>
      <c r="F158" s="90" t="n">
        <f aca="false">SUM(F96:F109)</f>
        <v>2879.88943732568</v>
      </c>
      <c r="G158" s="90" t="n">
        <f aca="false">SUM(G96:G109)</f>
        <v>227655.861948362</v>
      </c>
      <c r="H158" s="90" t="n">
        <f aca="false">SUM(H96:H109)</f>
        <v>36383.1820974871</v>
      </c>
      <c r="I158" s="90" t="n">
        <f aca="false">SUM(I96:I109)</f>
        <v>2621.82219497182</v>
      </c>
      <c r="J158" s="90"/>
      <c r="K158" s="90"/>
      <c r="L158" s="90"/>
      <c r="M158" s="90"/>
      <c r="N158" s="90"/>
      <c r="O158" s="90" t="n">
        <f aca="false">SUM(O96:O109)</f>
        <v>34.9371179360038</v>
      </c>
      <c r="P158" s="90" t="n">
        <f aca="false">SUM(P96:P109)</f>
        <v>384.102541092118</v>
      </c>
      <c r="Q158" s="90" t="n">
        <f aca="false">SUM(Q96:Q109)</f>
        <v>14377.5964545225</v>
      </c>
      <c r="R158" s="90" t="n">
        <f aca="false">SUM(R96:R109)</f>
        <v>568.394814687189</v>
      </c>
      <c r="S158" s="90" t="n">
        <f aca="false">SUM(S96:S109)</f>
        <v>75541.9189871208</v>
      </c>
      <c r="T158" s="90" t="n">
        <f aca="false">SUM(T96:T109)</f>
        <v>6865.61697047873</v>
      </c>
      <c r="U158" s="90" t="n">
        <f aca="false">SUM(U96:U109)</f>
        <v>559.971834522816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1.1998093949699</v>
      </c>
      <c r="D159" s="90" t="n">
        <f aca="false">SUM(D110:D120)</f>
        <v>44.8658394535707</v>
      </c>
      <c r="E159" s="90" t="n">
        <f aca="false">SUM(E110:E120)</f>
        <v>1838.92226792446</v>
      </c>
      <c r="F159" s="90" t="n">
        <f aca="false">SUM(F110:F120)</f>
        <v>752.714020089544</v>
      </c>
      <c r="G159" s="90" t="n">
        <f aca="false">SUM(G110:G120)</f>
        <v>8458.39033492839</v>
      </c>
      <c r="H159" s="90" t="n">
        <f aca="false">SUM(H110:H120)</f>
        <v>9663.9188689329</v>
      </c>
      <c r="I159" s="90" t="n">
        <f aca="false">SUM(I110:I120)</f>
        <v>1102.46285941772</v>
      </c>
      <c r="J159" s="90"/>
      <c r="K159" s="90"/>
      <c r="L159" s="90"/>
      <c r="M159" s="90"/>
      <c r="N159" s="90"/>
      <c r="O159" s="90" t="n">
        <f aca="false">SUM(O110:O120)</f>
        <v>0.0176497817236702</v>
      </c>
      <c r="P159" s="90" t="n">
        <f aca="false">SUM(P110:P120)</f>
        <v>1.40944728663307</v>
      </c>
      <c r="Q159" s="90" t="n">
        <f aca="false">SUM(Q110:Q120)</f>
        <v>70.0840925205259</v>
      </c>
      <c r="R159" s="90" t="n">
        <f aca="false">SUM(R110:R120)</f>
        <v>13.8871199472823</v>
      </c>
      <c r="S159" s="90" t="n">
        <f aca="false">SUM(S110:S120)</f>
        <v>1425.80053710199</v>
      </c>
      <c r="T159" s="90" t="n">
        <f aca="false">SUM(T110:T120)</f>
        <v>189.507627570552</v>
      </c>
      <c r="U159" s="90" t="n">
        <f aca="false">SUM(U110:U120)</f>
        <v>25.716740997841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298.696895025951</v>
      </c>
      <c r="D160" s="90" t="n">
        <f aca="false">SUM(D121:D131)</f>
        <v>0</v>
      </c>
      <c r="E160" s="90" t="n">
        <f aca="false">SUM(E121:E131)</f>
        <v>481.617759569112</v>
      </c>
      <c r="F160" s="90" t="n">
        <f aca="false">SUM(F121:F131)</f>
        <v>19.5518907207303</v>
      </c>
      <c r="G160" s="90" t="n">
        <f aca="false">SUM(G121:G131)</f>
        <v>8.55395217932665</v>
      </c>
      <c r="H160" s="90" t="n">
        <f aca="false">SUM(H121:H131)</f>
        <v>30.5498292621339</v>
      </c>
      <c r="I160" s="90" t="n">
        <f aca="false">SUM(I121:I131)</f>
        <v>3.6659795138012</v>
      </c>
      <c r="J160" s="90"/>
      <c r="K160" s="90"/>
      <c r="L160" s="90"/>
      <c r="M160" s="90"/>
      <c r="N160" s="90"/>
      <c r="O160" s="90" t="n">
        <f aca="false">SUM(O121:O131)</f>
        <v>197.161325690582</v>
      </c>
      <c r="P160" s="90" t="n">
        <f aca="false">SUM(P121:P131)</f>
        <v>0</v>
      </c>
      <c r="Q160" s="90" t="n">
        <f aca="false">SUM(Q121:Q131)</f>
        <v>280.611626332436</v>
      </c>
      <c r="R160" s="90" t="n">
        <f aca="false">SUM(R121:R131)</f>
        <v>6.45212393784099</v>
      </c>
      <c r="S160" s="90" t="n">
        <f aca="false">SUM(S121:S131)</f>
        <v>2.8228042191778</v>
      </c>
      <c r="T160" s="90" t="n">
        <f aca="false">SUM(T121:T131)</f>
        <v>10.0814436565042</v>
      </c>
      <c r="U160" s="90" t="n">
        <f aca="false">SUM(U121:U131)</f>
        <v>1.2097732395544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264.424531388931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1.35669577351448</v>
      </c>
      <c r="D162" s="90" t="n">
        <f aca="false">SUM(D145:D149)</f>
        <v>0</v>
      </c>
      <c r="E162" s="90" t="n">
        <f aca="false">SUM(E145:E149)</f>
        <v>4610.52777272978</v>
      </c>
      <c r="F162" s="90" t="n">
        <f aca="false">SUM(F145:F149)</f>
        <v>1.20595179867954</v>
      </c>
      <c r="G162" s="90" t="n">
        <f aca="false">SUM(G145:G149)</f>
        <v>105.520782384459</v>
      </c>
      <c r="H162" s="90" t="n">
        <f aca="false">SUM(H145:H149)</f>
        <v>2.99657487052237</v>
      </c>
      <c r="I162" s="90" t="n">
        <f aca="false">SUM(I145:I149)</f>
        <v>21.7741296983805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1378.40989661163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93" t="n">
        <f aca="false">SUM(C152:C162)</f>
        <v>804.204661740608</v>
      </c>
      <c r="D163" s="93" t="n">
        <f aca="false">SUM(D152:D162)</f>
        <v>1272.17017114003</v>
      </c>
      <c r="E163" s="93" t="n">
        <f aca="false">SUM(E152:E162)</f>
        <v>81033.4228379039</v>
      </c>
      <c r="F163" s="93" t="n">
        <f aca="false">SUM(F152:F162)</f>
        <v>19416.9447068014</v>
      </c>
      <c r="G163" s="93" t="n">
        <f aca="false">SUM(G152:G162)</f>
        <v>324852.977195939</v>
      </c>
      <c r="H163" s="93" t="n">
        <f aca="false">SUM(H152:H162)</f>
        <v>58985.6914639766</v>
      </c>
      <c r="I163" s="93" t="n">
        <f aca="false">SUM(I152:I162)</f>
        <v>9406.07776736101</v>
      </c>
      <c r="O163" s="94" t="n">
        <f aca="false">SUM(O152:O162)</f>
        <v>239.473594412451</v>
      </c>
      <c r="P163" s="94" t="n">
        <f aca="false">SUM(P152:P162)</f>
        <v>417.277127812121</v>
      </c>
      <c r="Q163" s="94" t="n">
        <f aca="false">SUM(Q152:Q162)</f>
        <v>28360.529201244</v>
      </c>
      <c r="R163" s="94" t="n">
        <f aca="false">SUM(R152:R162)</f>
        <v>5874.19503091253</v>
      </c>
      <c r="S163" s="94" t="n">
        <f aca="false">SUM(S152:S162)</f>
        <v>109955.472639595</v>
      </c>
      <c r="T163" s="94" t="n">
        <f aca="false">SUM(T152:T162)</f>
        <v>12690.7956272219</v>
      </c>
      <c r="U163" s="94" t="n">
        <f aca="false">SUM(U152:U162)</f>
        <v>2146.97792186003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N166" s="96" t="s">
        <v>330</v>
      </c>
      <c r="O166" s="63" t="n">
        <f aca="false">O152+O154+O155+O156</f>
        <v>7.33005654944285</v>
      </c>
      <c r="P166" s="63" t="n">
        <f aca="false">P152+P154+P155+P156</f>
        <v>11.0255033688266</v>
      </c>
      <c r="Q166" s="97"/>
      <c r="R166" s="63" t="n">
        <f aca="false">R152+R154+R155+R156</f>
        <v>4574.36702240248</v>
      </c>
      <c r="S166" s="63" t="n">
        <f aca="false">S152+S154+S155+S156</f>
        <v>24627.2840582942</v>
      </c>
      <c r="T166" s="63" t="n">
        <f aca="false">T152+T154+T155+T156</f>
        <v>4264.00103458206</v>
      </c>
      <c r="U166" s="63" t="n">
        <f aca="false">U152+U154+U155+U156</f>
        <v>1414.28725468472</v>
      </c>
    </row>
    <row r="167" customFormat="false" ht="12.75" hidden="false" customHeight="false" outlineLevel="0" collapsed="false">
      <c r="N167" s="96" t="s">
        <v>331</v>
      </c>
      <c r="O167" s="63" t="n">
        <f aca="false">O153</f>
        <v>0.0274444546991847</v>
      </c>
      <c r="P167" s="63" t="n">
        <f aca="false">P153</f>
        <v>0</v>
      </c>
      <c r="Q167" s="97"/>
      <c r="R167" s="63" t="n">
        <f aca="false">R153</f>
        <v>711.093949937738</v>
      </c>
      <c r="S167" s="63" t="n">
        <f aca="false">S153</f>
        <v>8357.64625285892</v>
      </c>
      <c r="T167" s="63" t="n">
        <f aca="false">T153</f>
        <v>1361.58855093406</v>
      </c>
      <c r="U167" s="63" t="n">
        <f aca="false">U153</f>
        <v>145.792318415096</v>
      </c>
    </row>
    <row r="168" customFormat="false" ht="12.75" hidden="false" customHeight="false" outlineLevel="0" collapsed="false">
      <c r="C168" s="98"/>
      <c r="D168" s="98"/>
      <c r="E168" s="98"/>
      <c r="F168" s="98"/>
      <c r="G168" s="98"/>
      <c r="H168" s="98"/>
      <c r="I168" s="98"/>
      <c r="N168" s="96" t="s">
        <v>332</v>
      </c>
      <c r="O168" s="63" t="n">
        <f aca="false">O159</f>
        <v>0.0176497817236702</v>
      </c>
      <c r="P168" s="63" t="n">
        <f aca="false">P159</f>
        <v>1.40944728663307</v>
      </c>
      <c r="Q168" s="97"/>
      <c r="R168" s="63" t="n">
        <f aca="false">R159</f>
        <v>13.8871199472823</v>
      </c>
      <c r="S168" s="63" t="n">
        <f aca="false">S159</f>
        <v>1425.80053710199</v>
      </c>
      <c r="T168" s="63" t="n">
        <f aca="false">T159</f>
        <v>189.507627570552</v>
      </c>
      <c r="U168" s="63" t="n">
        <f aca="false">U159</f>
        <v>25.716740997841</v>
      </c>
    </row>
    <row r="169" customFormat="false" ht="12.75" hidden="false" customHeight="false" outlineLevel="0" collapsed="false">
      <c r="C169" s="98"/>
      <c r="D169" s="98"/>
      <c r="E169" s="98"/>
      <c r="F169" s="98"/>
      <c r="G169" s="98"/>
      <c r="H169" s="98"/>
      <c r="I169" s="98"/>
      <c r="N169" s="96" t="s">
        <v>333</v>
      </c>
      <c r="O169" s="99" t="n">
        <f aca="false">O158</f>
        <v>34.9371179360038</v>
      </c>
      <c r="P169" s="99" t="n">
        <f aca="false">P158</f>
        <v>384.102541092118</v>
      </c>
      <c r="Q169" s="100"/>
      <c r="R169" s="99" t="n">
        <f aca="false">R158</f>
        <v>568.394814687189</v>
      </c>
      <c r="S169" s="99" t="n">
        <f aca="false">S158</f>
        <v>75541.9189871208</v>
      </c>
      <c r="T169" s="99" t="n">
        <f aca="false">T158</f>
        <v>6865.61697047873</v>
      </c>
      <c r="U169" s="99" t="n">
        <f aca="false">U158</f>
        <v>559.971834522816</v>
      </c>
    </row>
    <row r="170" customFormat="false" ht="12.75" hidden="false" customHeight="false" outlineLevel="0" collapsed="false">
      <c r="C170" s="98"/>
      <c r="D170" s="98"/>
      <c r="E170" s="98"/>
      <c r="F170" s="98"/>
      <c r="G170" s="98"/>
      <c r="H170" s="98"/>
      <c r="I170" s="98"/>
      <c r="N170" s="96" t="s">
        <v>334</v>
      </c>
      <c r="O170" s="99" t="n">
        <f aca="false">O157</f>
        <v>0</v>
      </c>
      <c r="P170" s="99" t="n">
        <f aca="false">P157</f>
        <v>20.7396360645426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98"/>
      <c r="D171" s="98"/>
      <c r="E171" s="98"/>
      <c r="F171" s="98"/>
      <c r="G171" s="98"/>
      <c r="H171" s="98"/>
      <c r="I171" s="98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98"/>
      <c r="D172" s="98"/>
      <c r="E172" s="98"/>
      <c r="F172" s="98"/>
      <c r="G172" s="98"/>
      <c r="H172" s="98"/>
      <c r="I172" s="98"/>
      <c r="N172" s="96" t="s">
        <v>326</v>
      </c>
      <c r="O172" s="99" t="n">
        <f aca="false">O160</f>
        <v>197.161325690582</v>
      </c>
      <c r="P172" s="99" t="n">
        <f aca="false">P160</f>
        <v>0</v>
      </c>
      <c r="Q172" s="100"/>
      <c r="R172" s="99" t="n">
        <f aca="false">R160</f>
        <v>6.45212393784099</v>
      </c>
      <c r="S172" s="99" t="n">
        <f aca="false">S160</f>
        <v>2.8228042191778</v>
      </c>
      <c r="T172" s="99" t="n">
        <f aca="false">T160</f>
        <v>10.0814436565042</v>
      </c>
      <c r="U172" s="99" t="n">
        <f aca="false">U160</f>
        <v>1.2097732395544</v>
      </c>
    </row>
    <row r="173" customFormat="false" ht="12.75" hidden="false" customHeight="false" outlineLevel="0" collapsed="false">
      <c r="C173" s="98"/>
      <c r="D173" s="98"/>
      <c r="E173" s="98"/>
      <c r="F173" s="98"/>
      <c r="G173" s="98"/>
      <c r="H173" s="98"/>
      <c r="I173" s="98"/>
      <c r="N173" s="95"/>
    </row>
    <row r="174" customFormat="false" ht="12.75" hidden="false" customHeight="false" outlineLevel="0" collapsed="false">
      <c r="C174" s="98"/>
      <c r="D174" s="98"/>
      <c r="E174" s="98"/>
      <c r="F174" s="98"/>
      <c r="G174" s="98"/>
      <c r="H174" s="98"/>
      <c r="I174" s="98"/>
      <c r="N174" s="96" t="s">
        <v>330</v>
      </c>
      <c r="Q174" s="63" t="n">
        <f aca="false">Q152+Q154+Q155+Q156</f>
        <v>2562.71606799628</v>
      </c>
    </row>
    <row r="175" customFormat="false" ht="12.75" hidden="false" customHeight="false" outlineLevel="0" collapsed="false">
      <c r="C175" s="98"/>
      <c r="D175" s="98"/>
      <c r="E175" s="98"/>
      <c r="F175" s="98"/>
      <c r="G175" s="98"/>
      <c r="H175" s="98"/>
      <c r="I175" s="98"/>
      <c r="N175" s="96" t="s">
        <v>332</v>
      </c>
      <c r="Q175" s="99" t="n">
        <f aca="false">Q159</f>
        <v>70.0840925205259</v>
      </c>
    </row>
    <row r="176" customFormat="false" ht="12.75" hidden="false" customHeight="false" outlineLevel="0" collapsed="false">
      <c r="C176" s="98"/>
      <c r="D176" s="98"/>
      <c r="E176" s="98"/>
      <c r="F176" s="98"/>
      <c r="G176" s="98"/>
      <c r="H176" s="98"/>
      <c r="I176" s="98"/>
      <c r="N176" s="96" t="s">
        <v>333</v>
      </c>
      <c r="Q176" s="99" t="n">
        <f aca="false">Q158</f>
        <v>14377.5964545225</v>
      </c>
    </row>
    <row r="177" customFormat="false" ht="12.75" hidden="false" customHeight="false" outlineLevel="0" collapsed="false">
      <c r="C177" s="98"/>
      <c r="D177" s="98"/>
      <c r="E177" s="98"/>
      <c r="F177" s="98"/>
      <c r="G177" s="98"/>
      <c r="H177" s="98"/>
      <c r="I177" s="98"/>
      <c r="N177" s="96" t="s">
        <v>334</v>
      </c>
      <c r="Q177" s="99" t="n">
        <f aca="false">Q157</f>
        <v>8762.88438058943</v>
      </c>
    </row>
    <row r="178" customFormat="false" ht="12.75" hidden="false" customHeight="false" outlineLevel="0" collapsed="false">
      <c r="C178" s="98"/>
      <c r="D178" s="98"/>
      <c r="E178" s="98"/>
      <c r="F178" s="98"/>
      <c r="G178" s="98"/>
      <c r="H178" s="98"/>
      <c r="I178" s="98"/>
      <c r="N178" s="96" t="s">
        <v>336</v>
      </c>
      <c r="Q178" s="99" t="n">
        <f aca="false">SUM(Q179:Q181)</f>
        <v>2587.24820561522</v>
      </c>
    </row>
    <row r="179" customFormat="false" ht="12.75" hidden="false" customHeight="false" outlineLevel="0" collapsed="false">
      <c r="C179" s="98"/>
      <c r="D179" s="98"/>
      <c r="E179" s="98"/>
      <c r="F179" s="98"/>
      <c r="G179" s="98"/>
      <c r="H179" s="98"/>
      <c r="I179" s="98"/>
      <c r="N179" s="96" t="s">
        <v>331</v>
      </c>
      <c r="Q179" s="99" t="n">
        <f aca="false">Q153</f>
        <v>928.226682671151</v>
      </c>
    </row>
    <row r="180" customFormat="false" ht="12.75" hidden="false" customHeight="false" outlineLevel="0" collapsed="false">
      <c r="C180" s="98"/>
      <c r="D180" s="98"/>
      <c r="E180" s="98"/>
      <c r="F180" s="98"/>
      <c r="G180" s="98"/>
      <c r="H180" s="98"/>
      <c r="I180" s="98"/>
      <c r="N180" s="96" t="s">
        <v>335</v>
      </c>
      <c r="Q180" s="99" t="n">
        <f aca="false">Q162</f>
        <v>1378.40989661163</v>
      </c>
    </row>
    <row r="181" customFormat="false" ht="12.75" hidden="false" customHeight="false" outlineLevel="0" collapsed="false">
      <c r="C181" s="98"/>
      <c r="D181" s="98"/>
      <c r="E181" s="98"/>
      <c r="F181" s="98"/>
      <c r="G181" s="98"/>
      <c r="H181" s="98"/>
      <c r="I181" s="98"/>
      <c r="N181" s="96" t="s">
        <v>326</v>
      </c>
      <c r="Q181" s="99" t="n">
        <f aca="false">Q160</f>
        <v>280.611626332436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10" width="8.14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125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71" t="n">
        <v>0</v>
      </c>
      <c r="D3" s="171" t="n">
        <v>0</v>
      </c>
      <c r="E3" s="171" t="n">
        <v>0</v>
      </c>
      <c r="F3" s="171" t="n">
        <v>0</v>
      </c>
      <c r="G3" s="171" t="n">
        <v>0</v>
      </c>
      <c r="H3" s="171" t="n">
        <v>0</v>
      </c>
      <c r="I3" s="171" t="n">
        <v>0</v>
      </c>
      <c r="J3" s="3"/>
      <c r="K3" s="27"/>
      <c r="L3" s="28" t="n">
        <v>607951</v>
      </c>
      <c r="M3" s="29" t="n">
        <v>173936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2" t="s">
        <v>18</v>
      </c>
      <c r="B4" s="2" t="s">
        <v>19</v>
      </c>
      <c r="C4" s="171" t="n">
        <v>0</v>
      </c>
      <c r="D4" s="171" t="n">
        <v>0</v>
      </c>
      <c r="E4" s="171" t="n">
        <v>0</v>
      </c>
      <c r="F4" s="171" t="n">
        <v>0</v>
      </c>
      <c r="G4" s="171" t="n">
        <v>0</v>
      </c>
      <c r="H4" s="171" t="n">
        <v>0</v>
      </c>
      <c r="I4" s="171" t="n">
        <v>0</v>
      </c>
      <c r="J4" s="3"/>
      <c r="K4" s="27"/>
      <c r="L4" s="28" t="n">
        <v>607951</v>
      </c>
      <c r="M4" s="29" t="n">
        <v>173936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171" t="n">
        <v>0</v>
      </c>
      <c r="D5" s="171" t="n">
        <v>0</v>
      </c>
      <c r="E5" s="171" t="n">
        <v>0</v>
      </c>
      <c r="F5" s="171" t="n">
        <v>0</v>
      </c>
      <c r="G5" s="171" t="n">
        <v>0</v>
      </c>
      <c r="H5" s="171" t="n">
        <v>0</v>
      </c>
      <c r="I5" s="171" t="n">
        <v>0</v>
      </c>
      <c r="J5" s="3"/>
      <c r="K5" s="27"/>
      <c r="L5" s="28" t="n">
        <v>607951</v>
      </c>
      <c r="M5" s="29" t="n">
        <v>173936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171" t="n">
        <v>0</v>
      </c>
      <c r="D6" s="171" t="n">
        <v>0</v>
      </c>
      <c r="E6" s="171" t="n">
        <v>0.0713351767160494</v>
      </c>
      <c r="F6" s="171" t="n">
        <v>0.0219551765111111</v>
      </c>
      <c r="G6" s="171" t="n">
        <v>3.40560528641975</v>
      </c>
      <c r="H6" s="171" t="n">
        <v>10.3316975975309</v>
      </c>
      <c r="I6" s="171" t="n">
        <v>0.0842466075308642</v>
      </c>
      <c r="J6" s="33" t="n">
        <v>2</v>
      </c>
      <c r="K6" s="128" t="n">
        <v>0</v>
      </c>
      <c r="L6" s="28" t="n">
        <v>607951</v>
      </c>
      <c r="M6" s="29" t="n">
        <v>173936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71" t="n">
        <v>0.00217979644223672</v>
      </c>
      <c r="D7" s="171" t="n">
        <v>0</v>
      </c>
      <c r="E7" s="171" t="n">
        <v>34.1307175472647</v>
      </c>
      <c r="F7" s="171" t="n">
        <v>156.124149614479</v>
      </c>
      <c r="G7" s="171" t="n">
        <v>198.731074815424</v>
      </c>
      <c r="H7" s="171" t="n">
        <v>229.991316021753</v>
      </c>
      <c r="I7" s="171" t="n">
        <v>14.7390157184614</v>
      </c>
      <c r="J7" s="33"/>
      <c r="K7" s="128"/>
      <c r="L7" s="37" t="n">
        <v>607951</v>
      </c>
      <c r="M7" s="38" t="n">
        <v>173936</v>
      </c>
      <c r="N7" s="5" t="n">
        <v>1</v>
      </c>
      <c r="O7" s="39" t="n">
        <f aca="false">C7*$M7/$L7*$N7</f>
        <v>0.000623644132466079</v>
      </c>
      <c r="P7" s="39" t="n">
        <f aca="false">D7*$M7/$L7*$N7</f>
        <v>0</v>
      </c>
      <c r="Q7" s="39" t="n">
        <f aca="false">E7*$M7/$L7*$N7</f>
        <v>9.76486672001695</v>
      </c>
      <c r="R7" s="39" t="n">
        <f aca="false">F7*$M7/$L7*$N7</f>
        <v>44.6674322228996</v>
      </c>
      <c r="S7" s="39" t="n">
        <f aca="false">G7*$M7/$L7*$N7</f>
        <v>56.8573589468488</v>
      </c>
      <c r="T7" s="39" t="n">
        <f aca="false">H7*$M7/$L7*$N7</f>
        <v>65.800976630616</v>
      </c>
      <c r="U7" s="39" t="n">
        <f aca="false">I7*$M7/$L7*$N7*0.4</f>
        <v>1.68674477910641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71" t="n">
        <v>0.0181698233032679</v>
      </c>
      <c r="D8" s="171" t="n">
        <v>0</v>
      </c>
      <c r="E8" s="171" t="n">
        <v>657.815948712995</v>
      </c>
      <c r="F8" s="171" t="n">
        <v>361.875302795048</v>
      </c>
      <c r="G8" s="171" t="n">
        <v>6041.57292941774</v>
      </c>
      <c r="H8" s="171" t="n">
        <v>768.275058997624</v>
      </c>
      <c r="I8" s="171" t="n">
        <v>256.838898176945</v>
      </c>
      <c r="J8" s="33"/>
      <c r="K8" s="128"/>
      <c r="L8" s="37" t="n">
        <v>607951</v>
      </c>
      <c r="M8" s="38" t="n">
        <v>173936</v>
      </c>
      <c r="N8" s="4" t="n">
        <v>1</v>
      </c>
      <c r="O8" s="39" t="n">
        <f aca="false">C8*$M8/$L8*$N8</f>
        <v>0.00519842287631274</v>
      </c>
      <c r="P8" s="39" t="n">
        <f aca="false">D8*$M8/$L8*$N8</f>
        <v>0</v>
      </c>
      <c r="Q8" s="39" t="n">
        <f aca="false">E8*$M8/$L8*$N8</f>
        <v>188.202461802585</v>
      </c>
      <c r="R8" s="39" t="n">
        <f aca="false">F8*$M8/$L8*$N8</f>
        <v>103.533249664791</v>
      </c>
      <c r="S8" s="39" t="n">
        <f aca="false">G8*$M8/$L8*$N8</f>
        <v>1728.50612804519</v>
      </c>
      <c r="T8" s="39" t="n">
        <f aca="false">H8*$M8/$L8*$N8</f>
        <v>219.805034717947</v>
      </c>
      <c r="U8" s="39" t="n">
        <f aca="false">I8*$M8/$L8*$N8*0.4</f>
        <v>29.3928494851099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71" t="n">
        <v>0</v>
      </c>
      <c r="D9" s="171" t="n">
        <v>0</v>
      </c>
      <c r="E9" s="171" t="n">
        <v>0.299136694445209</v>
      </c>
      <c r="F9" s="171" t="n">
        <v>6.49635337524426</v>
      </c>
      <c r="G9" s="171" t="n">
        <v>2.09958703214449</v>
      </c>
      <c r="H9" s="171" t="n">
        <v>3.72089431645879</v>
      </c>
      <c r="I9" s="171" t="n">
        <v>0.428269999168685</v>
      </c>
      <c r="J9" s="33"/>
      <c r="K9" s="128"/>
      <c r="L9" s="37" t="n">
        <v>607951</v>
      </c>
      <c r="M9" s="38" t="n">
        <v>173936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71" t="n">
        <v>0.0198602519201684</v>
      </c>
      <c r="D10" s="171" t="n">
        <v>0</v>
      </c>
      <c r="E10" s="171" t="n">
        <v>37.5086498130891</v>
      </c>
      <c r="F10" s="171" t="n">
        <v>3084.66824157783</v>
      </c>
      <c r="G10" s="171" t="n">
        <v>228.506039449839</v>
      </c>
      <c r="H10" s="171" t="n">
        <v>1165.02071418628</v>
      </c>
      <c r="I10" s="171" t="n">
        <v>144.416278896719</v>
      </c>
      <c r="J10" s="33" t="n">
        <v>77351</v>
      </c>
      <c r="K10" s="34" t="n">
        <v>18073</v>
      </c>
      <c r="L10" s="28" t="n">
        <v>607951</v>
      </c>
      <c r="M10" s="29" t="n">
        <v>173936</v>
      </c>
      <c r="N10" s="9" t="n">
        <v>0</v>
      </c>
      <c r="O10" s="31" t="n">
        <f aca="false">IF($J10=0,0,C10*$K10/$J10)</f>
        <v>0.00464033216058232</v>
      </c>
      <c r="P10" s="31" t="n">
        <f aca="false">IF($J10=0,0,D10*$K10/$J10)</f>
        <v>0</v>
      </c>
      <c r="Q10" s="31" t="n">
        <f aca="false">IF($J10=0,0,E10*$K10/$J10)</f>
        <v>8.76386637628421</v>
      </c>
      <c r="R10" s="31" t="n">
        <f aca="false">IF($J10=0,0,F10*$K10/$J10)</f>
        <v>720.730296053524</v>
      </c>
      <c r="S10" s="31" t="n">
        <f aca="false">IF($J10=0,0,G10*$K10/$J10)</f>
        <v>53.3902554715122</v>
      </c>
      <c r="T10" s="31" t="n">
        <f aca="false">IF($J10=0,0,H10*$K10/$J10)</f>
        <v>272.206168859985</v>
      </c>
      <c r="U10" s="31" t="n">
        <f aca="false">IF($J10=0,0,I10*$K10/$J10)</f>
        <v>33.7427493956174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171" t="n">
        <v>0</v>
      </c>
      <c r="D11" s="171" t="n">
        <v>0</v>
      </c>
      <c r="E11" s="171" t="n">
        <v>0.0599893966618332</v>
      </c>
      <c r="F11" s="171" t="n">
        <v>67.0674195462315</v>
      </c>
      <c r="G11" s="171" t="n">
        <v>43.6918642159627</v>
      </c>
      <c r="H11" s="171" t="n">
        <v>21.7997124852991</v>
      </c>
      <c r="I11" s="171" t="n">
        <v>4.52869804701817</v>
      </c>
      <c r="J11" s="33" t="n">
        <v>642</v>
      </c>
      <c r="K11" s="34" t="n">
        <v>368</v>
      </c>
      <c r="L11" s="28" t="n">
        <v>607951</v>
      </c>
      <c r="M11" s="29" t="n">
        <v>173936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343864454385586</v>
      </c>
      <c r="R11" s="31" t="n">
        <f aca="false">IF($J11=0,0,F11*$K11/$J11)</f>
        <v>38.4436298956592</v>
      </c>
      <c r="S11" s="31" t="n">
        <f aca="false">IF($J11=0,0,G11*$K11/$J11)</f>
        <v>25.0445576814241</v>
      </c>
      <c r="T11" s="31" t="n">
        <f aca="false">IF($J11=0,0,H11*$K11/$J11)</f>
        <v>12.4957853498288</v>
      </c>
      <c r="U11" s="31" t="n">
        <f aca="false">IF($J11=0,0,I11*$K11/$J11)</f>
        <v>2.59588922321291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172" t="n">
        <v>0</v>
      </c>
      <c r="D12" s="172" t="n">
        <v>0</v>
      </c>
      <c r="E12" s="172" t="n">
        <v>0</v>
      </c>
      <c r="F12" s="172" t="n">
        <v>0</v>
      </c>
      <c r="G12" s="172" t="n">
        <v>0</v>
      </c>
      <c r="H12" s="172" t="n">
        <v>0</v>
      </c>
      <c r="I12" s="173" t="n">
        <v>0</v>
      </c>
      <c r="J12" s="33" t="n">
        <v>0</v>
      </c>
      <c r="K12" s="34" t="n">
        <v>0</v>
      </c>
      <c r="L12" s="28" t="n">
        <v>607951</v>
      </c>
      <c r="M12" s="29" t="n">
        <v>173936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171" t="n">
        <v>0</v>
      </c>
      <c r="D13" s="171" t="n">
        <v>0</v>
      </c>
      <c r="E13" s="171" t="n">
        <v>8.99990118681763</v>
      </c>
      <c r="F13" s="171" t="n">
        <v>83.5203821876264</v>
      </c>
      <c r="G13" s="171" t="n">
        <v>2050.19340679337</v>
      </c>
      <c r="H13" s="171" t="n">
        <v>91.456824322685</v>
      </c>
      <c r="I13" s="171" t="n">
        <v>37.2180160372018</v>
      </c>
      <c r="J13" s="34" t="n">
        <v>15</v>
      </c>
      <c r="K13" s="34" t="n">
        <v>15</v>
      </c>
      <c r="L13" s="28" t="n">
        <v>607951</v>
      </c>
      <c r="M13" s="29" t="n">
        <v>173936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8.99990118681763</v>
      </c>
      <c r="R13" s="31" t="n">
        <f aca="false">IF($J13=0,0,F13*$K13/$J13)</f>
        <v>83.5203821876264</v>
      </c>
      <c r="S13" s="31" t="n">
        <f aca="false">IF($J13=0,0,G13*$K13/$J13)</f>
        <v>2050.19340679337</v>
      </c>
      <c r="T13" s="31" t="n">
        <f aca="false">IF($J13=0,0,H13*$K13/$J13)</f>
        <v>91.456824322685</v>
      </c>
      <c r="U13" s="31" t="n">
        <f aca="false">IF($J13=0,0,I13*$K13/$J13)</f>
        <v>37.2180160372018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171" t="n">
        <v>0</v>
      </c>
      <c r="D14" s="171" t="n">
        <v>0</v>
      </c>
      <c r="E14" s="171" t="n">
        <v>0.648043281012986</v>
      </c>
      <c r="F14" s="171" t="n">
        <v>8.27522098718043</v>
      </c>
      <c r="G14" s="171" t="n">
        <v>2.27125714158866</v>
      </c>
      <c r="H14" s="171" t="n">
        <v>12.1639720554775</v>
      </c>
      <c r="I14" s="171" t="n">
        <v>0.853761958914499</v>
      </c>
      <c r="J14" s="33" t="n">
        <v>135</v>
      </c>
      <c r="K14" s="34" t="n">
        <v>59</v>
      </c>
      <c r="L14" s="28" t="n">
        <v>607951</v>
      </c>
      <c r="M14" s="29" t="n">
        <v>173936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283218915405675</v>
      </c>
      <c r="R14" s="31" t="n">
        <f aca="false">IF($J14=0,0,F14*$K14/$J14)</f>
        <v>3.61657806106404</v>
      </c>
      <c r="S14" s="31" t="n">
        <f aca="false">IF($J14=0,0,G14*$K14/$J14)</f>
        <v>0.99262349150912</v>
      </c>
      <c r="T14" s="31" t="n">
        <f aca="false">IF($J14=0,0,H14*$K14/$J14)</f>
        <v>5.31610630572718</v>
      </c>
      <c r="U14" s="31" t="n">
        <f aca="false">IF($J14=0,0,I14*$K14/$J14)</f>
        <v>0.373125596858929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171" t="n">
        <v>0</v>
      </c>
      <c r="D15" s="171" t="n">
        <v>0</v>
      </c>
      <c r="E15" s="171" t="n">
        <v>2.79710795131009</v>
      </c>
      <c r="F15" s="171" t="n">
        <v>3.88487215459735</v>
      </c>
      <c r="G15" s="171" t="n">
        <v>295.250283749398</v>
      </c>
      <c r="H15" s="171" t="n">
        <v>4.9726363578846</v>
      </c>
      <c r="I15" s="171" t="n">
        <v>186.473863420673</v>
      </c>
      <c r="J15" s="33" t="n">
        <v>304</v>
      </c>
      <c r="K15" s="34" t="n">
        <v>286</v>
      </c>
      <c r="L15" s="28" t="n">
        <v>607951</v>
      </c>
      <c r="M15" s="29" t="n">
        <v>173936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2.63148971735094</v>
      </c>
      <c r="R15" s="31" t="n">
        <f aca="false">IF($J15=0,0,F15*$K15/$J15)</f>
        <v>3.65484682965408</v>
      </c>
      <c r="S15" s="31" t="n">
        <f aca="false">IF($J15=0,0,G15*$K15/$J15)</f>
        <v>277.76835905371</v>
      </c>
      <c r="T15" s="31" t="n">
        <f aca="false">IF($J15=0,0,H15*$K15/$J15)</f>
        <v>4.67820394195722</v>
      </c>
      <c r="U15" s="31" t="n">
        <f aca="false">IF($J15=0,0,I15*$K15/$J15)</f>
        <v>175.432647823396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171" t="n">
        <v>0</v>
      </c>
      <c r="D16" s="171" t="n">
        <v>0</v>
      </c>
      <c r="E16" s="171" t="n">
        <v>0</v>
      </c>
      <c r="F16" s="171" t="n">
        <v>0</v>
      </c>
      <c r="G16" s="171" t="n">
        <v>0</v>
      </c>
      <c r="H16" s="171" t="n">
        <v>0</v>
      </c>
      <c r="I16" s="171" t="n">
        <v>0</v>
      </c>
      <c r="J16" s="46" t="n">
        <v>0</v>
      </c>
      <c r="K16" s="47" t="n">
        <v>0</v>
      </c>
      <c r="L16" s="28" t="n">
        <v>607951</v>
      </c>
      <c r="M16" s="29" t="n">
        <v>173936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171" t="n">
        <v>0</v>
      </c>
      <c r="D17" s="171" t="n">
        <v>0</v>
      </c>
      <c r="E17" s="171" t="n">
        <v>0</v>
      </c>
      <c r="F17" s="171" t="n">
        <v>0</v>
      </c>
      <c r="G17" s="171" t="n">
        <v>0</v>
      </c>
      <c r="H17" s="171" t="n">
        <v>0</v>
      </c>
      <c r="I17" s="171" t="n">
        <v>0</v>
      </c>
      <c r="J17" s="46" t="n">
        <v>0</v>
      </c>
      <c r="K17" s="47" t="n">
        <v>0</v>
      </c>
      <c r="L17" s="28" t="n">
        <v>607951</v>
      </c>
      <c r="M17" s="29" t="n">
        <v>173936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171" t="n">
        <v>0.129729326861201</v>
      </c>
      <c r="D18" s="171" t="n">
        <v>0</v>
      </c>
      <c r="E18" s="171" t="n">
        <v>2.98377451780761</v>
      </c>
      <c r="F18" s="171" t="n">
        <v>45.4052644014202</v>
      </c>
      <c r="G18" s="171" t="n">
        <v>129.729326861201</v>
      </c>
      <c r="H18" s="171" t="n">
        <v>272.431586408521</v>
      </c>
      <c r="I18" s="171" t="n">
        <v>10.003428392766</v>
      </c>
      <c r="J18" s="33" t="n">
        <v>33</v>
      </c>
      <c r="K18" s="34" t="n">
        <v>0</v>
      </c>
      <c r="L18" s="28" t="n">
        <v>607951</v>
      </c>
      <c r="M18" s="29" t="n">
        <v>173936</v>
      </c>
      <c r="N18" s="9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171" t="n">
        <v>0</v>
      </c>
      <c r="D19" s="171" t="n">
        <v>0</v>
      </c>
      <c r="E19" s="171" t="n">
        <v>0.070357160361135</v>
      </c>
      <c r="F19" s="171" t="n">
        <v>3.18652194453998</v>
      </c>
      <c r="G19" s="171" t="n">
        <v>0.228660758383491</v>
      </c>
      <c r="H19" s="171" t="n">
        <v>1.97758490197764</v>
      </c>
      <c r="I19" s="171" t="n">
        <v>1.72830363327601</v>
      </c>
      <c r="J19" s="33" t="n">
        <v>17</v>
      </c>
      <c r="K19" s="48" t="n">
        <v>0</v>
      </c>
      <c r="L19" s="28" t="n">
        <v>607951</v>
      </c>
      <c r="M19" s="29" t="n">
        <v>173936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171" t="n">
        <v>0</v>
      </c>
      <c r="D20" s="171" t="n">
        <v>0</v>
      </c>
      <c r="E20" s="171" t="n">
        <v>0.188943531284607</v>
      </c>
      <c r="F20" s="171" t="n">
        <v>0.109218578349945</v>
      </c>
      <c r="G20" s="171" t="n">
        <v>0.0769599266334441</v>
      </c>
      <c r="H20" s="171" t="n">
        <v>0.492635694905869</v>
      </c>
      <c r="I20" s="171" t="n">
        <v>0.299544623477298</v>
      </c>
      <c r="J20" s="33" t="n">
        <v>5</v>
      </c>
      <c r="K20" s="34" t="n">
        <v>3</v>
      </c>
      <c r="L20" s="28" t="n">
        <v>607951</v>
      </c>
      <c r="M20" s="29" t="n">
        <v>173936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113366118770764</v>
      </c>
      <c r="R20" s="31" t="n">
        <f aca="false">IF($J20=0,0,F20*$K20/$J20)</f>
        <v>0.0655311470099668</v>
      </c>
      <c r="S20" s="31" t="n">
        <f aca="false">IF($J20=0,0,G20*$K20/$J20)</f>
        <v>0.0461759559800665</v>
      </c>
      <c r="T20" s="31" t="n">
        <f aca="false">IF($J20=0,0,H20*$K20/$J20)</f>
        <v>0.295581416943522</v>
      </c>
      <c r="U20" s="31" t="n">
        <f aca="false">IF($J20=0,0,I20*$K20/$J20)</f>
        <v>0.179726774086379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171" t="n">
        <v>0</v>
      </c>
      <c r="D21" s="171" t="n">
        <v>0</v>
      </c>
      <c r="E21" s="171" t="n">
        <v>0.562758459920532</v>
      </c>
      <c r="F21" s="171" t="n">
        <v>14.0849669603524</v>
      </c>
      <c r="G21" s="171" t="n">
        <v>1.28045154185022</v>
      </c>
      <c r="H21" s="171" t="n">
        <v>83.2293502202643</v>
      </c>
      <c r="I21" s="171" t="n">
        <v>5.37789647577093</v>
      </c>
      <c r="J21" s="33" t="n">
        <v>337</v>
      </c>
      <c r="K21" s="34" t="n">
        <v>3</v>
      </c>
      <c r="L21" s="28" t="n">
        <v>607951</v>
      </c>
      <c r="M21" s="29" t="n">
        <v>173936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500971922777922</v>
      </c>
      <c r="R21" s="31" t="n">
        <f aca="false">IF($J21=0,0,F21*$K21/$J21)</f>
        <v>0.125385462555066</v>
      </c>
      <c r="S21" s="31" t="n">
        <f aca="false">IF($J21=0,0,G21*$K21/$J21)</f>
        <v>0.0113986784140969</v>
      </c>
      <c r="T21" s="31" t="n">
        <f aca="false">IF($J21=0,0,H21*$K21/$J21)</f>
        <v>0.7409140969163</v>
      </c>
      <c r="U21" s="31" t="n">
        <f aca="false">IF($J21=0,0,I21*$K21/$J21)</f>
        <v>0.0478744493392071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171" t="n">
        <v>0</v>
      </c>
      <c r="D22" s="171" t="n">
        <v>0</v>
      </c>
      <c r="E22" s="171" t="n">
        <v>0.0319411021445943</v>
      </c>
      <c r="F22" s="171" t="n">
        <v>0.520035082909573</v>
      </c>
      <c r="G22" s="171" t="n">
        <v>0.0684256688038912</v>
      </c>
      <c r="H22" s="171" t="n">
        <v>2.12119573292063</v>
      </c>
      <c r="I22" s="171" t="n">
        <v>0.348970910899845</v>
      </c>
      <c r="J22" s="33" t="n">
        <v>2</v>
      </c>
      <c r="K22" s="48" t="n">
        <v>0</v>
      </c>
      <c r="L22" s="28" t="n">
        <v>607951</v>
      </c>
      <c r="M22" s="29" t="n">
        <v>173936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3" t="n">
        <v>0</v>
      </c>
      <c r="J23" s="33" t="n">
        <v>0</v>
      </c>
      <c r="K23" s="34" t="n">
        <v>0</v>
      </c>
      <c r="L23" s="28" t="n">
        <v>607951</v>
      </c>
      <c r="M23" s="29" t="n">
        <v>173936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171" t="n">
        <v>0</v>
      </c>
      <c r="D24" s="171" t="n">
        <v>0</v>
      </c>
      <c r="E24" s="171" t="n">
        <v>0.0287978037301726</v>
      </c>
      <c r="F24" s="171" t="n">
        <v>0</v>
      </c>
      <c r="G24" s="171" t="n">
        <v>0.0748742896984487</v>
      </c>
      <c r="H24" s="171" t="n">
        <v>1.72786822381035</v>
      </c>
      <c r="I24" s="171" t="n">
        <v>0.00575956074603451</v>
      </c>
      <c r="J24" s="33" t="n">
        <v>20</v>
      </c>
      <c r="K24" s="34" t="n">
        <v>4</v>
      </c>
      <c r="L24" s="28" t="n">
        <v>607951</v>
      </c>
      <c r="M24" s="29" t="n">
        <v>173936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575956074603451</v>
      </c>
      <c r="R24" s="31" t="n">
        <f aca="false">IF($J24=0,0,F24*$K24/$J24)</f>
        <v>0</v>
      </c>
      <c r="S24" s="31" t="n">
        <f aca="false">IF($J24=0,0,G24*$K24/$J24)</f>
        <v>0.0149748579396897</v>
      </c>
      <c r="T24" s="31" t="n">
        <f aca="false">IF($J24=0,0,H24*$K24/$J24)</f>
        <v>0.345573644762071</v>
      </c>
      <c r="U24" s="31" t="n">
        <f aca="false">IF($J24=0,0,I24*$K24/$J24)</f>
        <v>0.0011519121492069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171" t="n">
        <v>0</v>
      </c>
      <c r="D25" s="171" t="n">
        <v>0</v>
      </c>
      <c r="E25" s="171" t="n">
        <v>48.6661828675706</v>
      </c>
      <c r="F25" s="171" t="n">
        <v>5457.56479300613</v>
      </c>
      <c r="G25" s="171" t="n">
        <v>275.311548793685</v>
      </c>
      <c r="H25" s="171" t="n">
        <v>1738.07795955609</v>
      </c>
      <c r="I25" s="171" t="n">
        <v>393.153234451588</v>
      </c>
      <c r="J25" s="33" t="n">
        <v>18616</v>
      </c>
      <c r="K25" s="53" t="n">
        <v>329</v>
      </c>
      <c r="L25" s="28" t="n">
        <v>607951</v>
      </c>
      <c r="M25" s="29" t="n">
        <v>173936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860075964945785</v>
      </c>
      <c r="R25" s="31" t="n">
        <f aca="false">IF($J25=0,0,F25*$K25/$J25)</f>
        <v>96.4513760689201</v>
      </c>
      <c r="S25" s="31" t="n">
        <f aca="false">IF($J25=0,0,G25*$K25/$J25)</f>
        <v>4.8655726016933</v>
      </c>
      <c r="T25" s="31" t="n">
        <f aca="false">IF($J25=0,0,H25*$K25/$J25)</f>
        <v>30.7169987480637</v>
      </c>
      <c r="U25" s="31" t="n">
        <f aca="false">IF($J25=0,0,I25*$K25/$J25)</f>
        <v>6.94818511681202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171" t="n">
        <v>0</v>
      </c>
      <c r="D26" s="171" t="n">
        <v>0</v>
      </c>
      <c r="E26" s="171" t="n">
        <v>4.02818163490739</v>
      </c>
      <c r="F26" s="171" t="n">
        <v>163.650958357485</v>
      </c>
      <c r="G26" s="171" t="n">
        <v>37.4045437903117</v>
      </c>
      <c r="H26" s="171" t="n">
        <v>49.9505095955186</v>
      </c>
      <c r="I26" s="171" t="n">
        <v>71.931814963372</v>
      </c>
      <c r="J26" s="33" t="n">
        <v>911</v>
      </c>
      <c r="K26" s="53" t="n">
        <v>5</v>
      </c>
      <c r="L26" s="28" t="n">
        <v>607951</v>
      </c>
      <c r="M26" s="29" t="n">
        <v>173936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221085709929055</v>
      </c>
      <c r="R26" s="31" t="n">
        <f aca="false">IF($J26=0,0,F26*$K26/$J26)</f>
        <v>0.898194063432956</v>
      </c>
      <c r="S26" s="31" t="n">
        <f aca="false">IF($J26=0,0,G26*$K26/$J26)</f>
        <v>0.205293873711919</v>
      </c>
      <c r="T26" s="31" t="n">
        <f aca="false">IF($J26=0,0,H26*$K26/$J26)</f>
        <v>0.274152083400212</v>
      </c>
      <c r="U26" s="31" t="n">
        <f aca="false">IF($J26=0,0,I26*$K26/$J26)</f>
        <v>0.394795910885686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171" t="n">
        <v>0</v>
      </c>
      <c r="D27" s="171" t="n">
        <v>0</v>
      </c>
      <c r="E27" s="171" t="n">
        <v>0.000695297129612287</v>
      </c>
      <c r="F27" s="171" t="n">
        <v>0</v>
      </c>
      <c r="G27" s="171" t="n">
        <v>0.0069528784065368</v>
      </c>
      <c r="H27" s="171" t="n">
        <v>0</v>
      </c>
      <c r="I27" s="171" t="n">
        <v>0</v>
      </c>
      <c r="J27" s="33" t="n">
        <v>1587</v>
      </c>
      <c r="K27" s="53" t="n">
        <v>113</v>
      </c>
      <c r="L27" s="28" t="n">
        <v>607951</v>
      </c>
      <c r="M27" s="29" t="n">
        <v>173936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4.95076091028282E-005</v>
      </c>
      <c r="R27" s="31" t="n">
        <f aca="false">IF($J27=0,0,F27*$K27/$J27)</f>
        <v>0</v>
      </c>
      <c r="S27" s="31" t="n">
        <f aca="false">IF($J27=0,0,G27*$K27/$J27)</f>
        <v>0.000495069476961978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  <c r="I28" s="171" t="n">
        <v>0</v>
      </c>
      <c r="J28" s="33"/>
      <c r="K28" s="53"/>
      <c r="L28" s="28" t="n">
        <v>607951</v>
      </c>
      <c r="M28" s="29" t="n">
        <v>173936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  <c r="J29" s="33" t="n">
        <v>0</v>
      </c>
      <c r="K29" s="34" t="n">
        <v>0</v>
      </c>
      <c r="L29" s="28" t="n">
        <v>607951</v>
      </c>
      <c r="M29" s="29" t="n">
        <v>173936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171" t="n">
        <v>0</v>
      </c>
      <c r="D30" s="171" t="n">
        <v>0</v>
      </c>
      <c r="E30" s="171" t="n">
        <v>3.7195384901548</v>
      </c>
      <c r="F30" s="171" t="n">
        <v>0</v>
      </c>
      <c r="G30" s="171" t="n">
        <v>0</v>
      </c>
      <c r="H30" s="171" t="n">
        <v>0</v>
      </c>
      <c r="I30" s="171" t="n">
        <v>17.4848701795913</v>
      </c>
      <c r="J30" s="33" t="n">
        <v>643</v>
      </c>
      <c r="K30" s="34" t="n">
        <v>368</v>
      </c>
      <c r="L30" s="28" t="n">
        <v>607951</v>
      </c>
      <c r="M30" s="29" t="n">
        <v>173936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2.12875608767802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10.00689304213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171" t="n">
        <v>0</v>
      </c>
      <c r="D31" s="171" t="n">
        <v>0</v>
      </c>
      <c r="E31" s="171" t="n">
        <v>0</v>
      </c>
      <c r="F31" s="171" t="n">
        <v>25.6829335842102</v>
      </c>
      <c r="G31" s="171" t="n">
        <v>0</v>
      </c>
      <c r="H31" s="171" t="n">
        <v>0</v>
      </c>
      <c r="I31" s="171" t="n">
        <v>33.6913970241386</v>
      </c>
      <c r="J31" s="33" t="n">
        <v>304</v>
      </c>
      <c r="K31" s="34" t="n">
        <v>286</v>
      </c>
      <c r="L31" s="28" t="n">
        <v>607951</v>
      </c>
      <c r="M31" s="29" t="n">
        <v>173936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24.1622335693556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31.6965116740252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171" t="n">
        <v>0</v>
      </c>
      <c r="D32" s="171" t="n">
        <v>0</v>
      </c>
      <c r="E32" s="171" t="n">
        <v>0.188237924336854</v>
      </c>
      <c r="F32" s="171" t="n">
        <v>0.772867345360712</v>
      </c>
      <c r="G32" s="171" t="n">
        <v>104.158317816265</v>
      </c>
      <c r="H32" s="171" t="n">
        <v>0.763068380327582</v>
      </c>
      <c r="I32" s="171" t="n">
        <v>1.29675014104835</v>
      </c>
      <c r="J32" s="33" t="n">
        <v>82</v>
      </c>
      <c r="K32" s="34" t="n">
        <v>56</v>
      </c>
      <c r="L32" s="28" t="n">
        <v>607951</v>
      </c>
      <c r="M32" s="29" t="n">
        <v>173936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128552728815413</v>
      </c>
      <c r="R32" s="31" t="n">
        <f aca="false">IF($J32=0,0,F32*$K32/$J32)</f>
        <v>0.527811845612194</v>
      </c>
      <c r="S32" s="31" t="n">
        <f aca="false">IF($J32=0,0,G32*$K32/$J32)</f>
        <v>71.1325097281813</v>
      </c>
      <c r="T32" s="31" t="n">
        <f aca="false">IF($J32=0,0,H32*$K32/$J32)</f>
        <v>0.521119869492007</v>
      </c>
      <c r="U32" s="31" t="n">
        <f aca="false">IF($J32=0,0,I32*$K32/$J32)</f>
        <v>0.885585462179361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171" t="n">
        <v>0</v>
      </c>
      <c r="D33" s="171" t="n">
        <v>0.0398586329462704</v>
      </c>
      <c r="E33" s="171" t="n">
        <v>3.46596812079862</v>
      </c>
      <c r="F33" s="171" t="n">
        <v>0</v>
      </c>
      <c r="G33" s="171" t="n">
        <v>36.1038345841807</v>
      </c>
      <c r="H33" s="171" t="n">
        <v>3.61038345841807</v>
      </c>
      <c r="I33" s="171" t="n">
        <v>3.75479879603753</v>
      </c>
      <c r="J33" s="46" t="n">
        <v>82</v>
      </c>
      <c r="K33" s="129" t="n">
        <v>56</v>
      </c>
      <c r="L33" s="28" t="n">
        <v>607951</v>
      </c>
      <c r="M33" s="29" t="n">
        <v>173936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0272205298169652</v>
      </c>
      <c r="Q33" s="31" t="n">
        <f aca="false">IF($J33=0,0,E33*$K33/$J33)</f>
        <v>2.36700261908198</v>
      </c>
      <c r="R33" s="31" t="n">
        <f aca="false">IF($J33=0,0,F33*$K33/$J33)</f>
        <v>0</v>
      </c>
      <c r="S33" s="31" t="n">
        <f aca="false">IF($J33=0,0,G33*$K33/$J33)</f>
        <v>24.6562772770015</v>
      </c>
      <c r="T33" s="31" t="n">
        <f aca="false">IF($J33=0,0,H33*$K33/$J33)</f>
        <v>2.46562772770015</v>
      </c>
      <c r="U33" s="31" t="n">
        <f aca="false">IF($J33=0,0,I33*$K33/$J33)</f>
        <v>2.56425283631831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171" t="n">
        <v>0</v>
      </c>
      <c r="D34" s="171" t="n">
        <v>0</v>
      </c>
      <c r="E34" s="171" t="n">
        <v>26.0124836808511</v>
      </c>
      <c r="F34" s="171" t="n">
        <v>0</v>
      </c>
      <c r="G34" s="171" t="n">
        <v>0</v>
      </c>
      <c r="H34" s="171" t="n">
        <v>0</v>
      </c>
      <c r="I34" s="171" t="n">
        <v>47.5534873236282</v>
      </c>
      <c r="J34" s="46" t="n">
        <v>870</v>
      </c>
      <c r="K34" s="129" t="n">
        <v>368</v>
      </c>
      <c r="L34" s="28" t="n">
        <v>607951</v>
      </c>
      <c r="M34" s="29" t="n">
        <v>173936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11.0029816029347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20.1145785460864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171" t="n">
        <v>0</v>
      </c>
      <c r="D35" s="171" t="n">
        <v>0</v>
      </c>
      <c r="E35" s="171" t="n">
        <v>0</v>
      </c>
      <c r="F35" s="171" t="n">
        <v>1.8332914840275</v>
      </c>
      <c r="G35" s="171" t="n">
        <v>0</v>
      </c>
      <c r="H35" s="171" t="n">
        <v>0</v>
      </c>
      <c r="I35" s="171" t="n">
        <v>35.8325154225637</v>
      </c>
      <c r="J35" s="34" t="n">
        <v>15</v>
      </c>
      <c r="K35" s="34" t="n">
        <v>15</v>
      </c>
      <c r="L35" s="28" t="n">
        <v>607951</v>
      </c>
      <c r="M35" s="29" t="n">
        <v>173936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1.8332914840275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35.8325154225637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0</v>
      </c>
      <c r="J36" s="33" t="n">
        <v>0</v>
      </c>
      <c r="K36" s="34" t="n">
        <v>0</v>
      </c>
      <c r="L36" s="28" t="n">
        <v>607951</v>
      </c>
      <c r="M36" s="29" t="n">
        <v>173936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171" t="n">
        <v>0</v>
      </c>
      <c r="D37" s="171" t="n">
        <v>0</v>
      </c>
      <c r="E37" s="171" t="n">
        <v>0</v>
      </c>
      <c r="F37" s="171" t="n">
        <v>0.00605902828762686</v>
      </c>
      <c r="G37" s="171" t="n">
        <v>0.280446452170158</v>
      </c>
      <c r="H37" s="171" t="n">
        <v>0.0086557546966098</v>
      </c>
      <c r="I37" s="171" t="n">
        <v>0.10810408675832</v>
      </c>
      <c r="J37" s="33" t="n">
        <v>56</v>
      </c>
      <c r="K37" s="34" t="n">
        <v>56</v>
      </c>
      <c r="L37" s="28" t="n">
        <v>607951</v>
      </c>
      <c r="M37" s="29" t="n">
        <v>173936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605902828762686</v>
      </c>
      <c r="S37" s="31" t="n">
        <f aca="false">IF($J37=0,0,G37*$K37/$J37)</f>
        <v>0.280446452170158</v>
      </c>
      <c r="T37" s="31" t="n">
        <f aca="false">IF($J37=0,0,H37*$K37/$J37)</f>
        <v>0.0086557546966098</v>
      </c>
      <c r="U37" s="31" t="n">
        <f aca="false">IF($J37=0,0,I37*$K37/$J37)</f>
        <v>0.10810408675832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  <c r="I38" s="173" t="n">
        <v>0</v>
      </c>
      <c r="J38" s="33" t="n">
        <v>0</v>
      </c>
      <c r="K38" s="34" t="n">
        <v>0</v>
      </c>
      <c r="L38" s="28" t="n">
        <v>607951</v>
      </c>
      <c r="M38" s="29" t="n">
        <v>173936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171" t="n">
        <v>0</v>
      </c>
      <c r="D39" s="171" t="n">
        <v>0</v>
      </c>
      <c r="E39" s="171" t="n">
        <v>0</v>
      </c>
      <c r="F39" s="171" t="n">
        <v>6.10643627478167</v>
      </c>
      <c r="G39" s="171" t="n">
        <v>0</v>
      </c>
      <c r="H39" s="171" t="n">
        <v>0</v>
      </c>
      <c r="I39" s="171" t="n">
        <v>0</v>
      </c>
      <c r="J39" s="33" t="n">
        <v>12</v>
      </c>
      <c r="K39" s="34" t="n">
        <v>0</v>
      </c>
      <c r="L39" s="28" t="n">
        <v>607951</v>
      </c>
      <c r="M39" s="29" t="n">
        <v>173936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171" t="n">
        <v>0.268176311844078</v>
      </c>
      <c r="D40" s="171" t="n">
        <v>0</v>
      </c>
      <c r="E40" s="171" t="n">
        <v>0</v>
      </c>
      <c r="F40" s="171" t="n">
        <v>0</v>
      </c>
      <c r="G40" s="171" t="n">
        <v>0</v>
      </c>
      <c r="H40" s="171" t="n">
        <v>51.0840833391304</v>
      </c>
      <c r="I40" s="171" t="n">
        <v>0</v>
      </c>
      <c r="J40" s="33" t="n">
        <v>152</v>
      </c>
      <c r="K40" s="53" t="n">
        <v>152</v>
      </c>
      <c r="L40" s="28" t="n">
        <v>607951</v>
      </c>
      <c r="M40" s="29" t="n">
        <v>173936</v>
      </c>
      <c r="N40" s="9" t="n">
        <v>0</v>
      </c>
      <c r="O40" s="31" t="n">
        <f aca="false">IF($J40=0,0,C40*$K40/$J40)</f>
        <v>0.268176311844078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51.0840833391304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171" t="n">
        <v>0.0191878995228234</v>
      </c>
      <c r="D41" s="171" t="n">
        <v>0.0174609885657693</v>
      </c>
      <c r="E41" s="171" t="n">
        <v>0.191878995228234</v>
      </c>
      <c r="F41" s="171" t="n">
        <v>0.0255838660304313</v>
      </c>
      <c r="G41" s="171" t="n">
        <v>0.127919330152156</v>
      </c>
      <c r="H41" s="171" t="n">
        <v>0.639596650760781</v>
      </c>
      <c r="I41" s="171" t="n">
        <v>0</v>
      </c>
      <c r="J41" s="33" t="n">
        <v>12</v>
      </c>
      <c r="K41" s="53" t="n">
        <v>0</v>
      </c>
      <c r="L41" s="28" t="n">
        <v>607951</v>
      </c>
      <c r="M41" s="29" t="n">
        <v>173936</v>
      </c>
      <c r="N41" s="9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171" t="n">
        <v>0.0598971934815882</v>
      </c>
      <c r="D42" s="171" t="n">
        <v>0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.0670848563968668</v>
      </c>
      <c r="J42" s="33" t="n">
        <v>12</v>
      </c>
      <c r="K42" s="53" t="n">
        <v>0</v>
      </c>
      <c r="L42" s="28" t="n">
        <v>607951</v>
      </c>
      <c r="M42" s="29" t="n">
        <v>173936</v>
      </c>
      <c r="N42" s="9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171" t="n">
        <v>0.0678062933285316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.141037090123346</v>
      </c>
      <c r="J43" s="33" t="n">
        <v>12</v>
      </c>
      <c r="K43" s="34" t="n">
        <v>0</v>
      </c>
      <c r="L43" s="28" t="n">
        <v>607951</v>
      </c>
      <c r="M43" s="29" t="n">
        <v>173936</v>
      </c>
      <c r="N43" s="9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171" t="n">
        <v>0.0861367606014225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.034454704240569</v>
      </c>
      <c r="I44" s="171" t="n">
        <v>0.117145994417935</v>
      </c>
      <c r="J44" s="33" t="n">
        <v>12</v>
      </c>
      <c r="K44" s="34" t="n">
        <v>0</v>
      </c>
      <c r="L44" s="28" t="n">
        <v>607951</v>
      </c>
      <c r="M44" s="29" t="n">
        <v>173936</v>
      </c>
      <c r="N44" s="9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171" t="n">
        <v>0.203810984064104</v>
      </c>
      <c r="D45" s="171" t="n">
        <v>0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.407621968128207</v>
      </c>
      <c r="J45" s="33" t="n">
        <v>12</v>
      </c>
      <c r="K45" s="34" t="n">
        <v>0</v>
      </c>
      <c r="L45" s="28" t="n">
        <v>607951</v>
      </c>
      <c r="M45" s="29" t="n">
        <v>173936</v>
      </c>
      <c r="N45" s="9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171" t="n">
        <v>0</v>
      </c>
      <c r="D46" s="171" t="n">
        <v>0.00895480547490668</v>
      </c>
      <c r="E46" s="171" t="n">
        <v>0.895480547490668</v>
      </c>
      <c r="F46" s="171" t="n">
        <v>0</v>
      </c>
      <c r="G46" s="171" t="n">
        <v>0</v>
      </c>
      <c r="H46" s="171" t="n">
        <v>0</v>
      </c>
      <c r="I46" s="171" t="n">
        <v>0</v>
      </c>
      <c r="J46" s="33" t="n">
        <v>29</v>
      </c>
      <c r="K46" s="34" t="n">
        <v>6</v>
      </c>
      <c r="L46" s="28" t="n">
        <v>607951</v>
      </c>
      <c r="M46" s="29" t="n">
        <v>173936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.00185271837411862</v>
      </c>
      <c r="Q46" s="31" t="n">
        <f aca="false">IF($J46=0,0,E46*$K46/$J46)</f>
        <v>0.185271837411862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171" t="n">
        <v>0</v>
      </c>
      <c r="D47" s="171" t="n">
        <v>0.00831087156090143</v>
      </c>
      <c r="E47" s="171" t="n">
        <v>0.343424471173787</v>
      </c>
      <c r="F47" s="171" t="n">
        <v>0</v>
      </c>
      <c r="G47" s="171" t="n">
        <v>0</v>
      </c>
      <c r="H47" s="171" t="n">
        <v>0</v>
      </c>
      <c r="I47" s="171" t="n">
        <v>0</v>
      </c>
      <c r="J47" s="33" t="n">
        <v>29</v>
      </c>
      <c r="K47" s="34" t="n">
        <v>6</v>
      </c>
      <c r="L47" s="28" t="n">
        <v>607951</v>
      </c>
      <c r="M47" s="29" t="n">
        <v>173936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.00171949066777271</v>
      </c>
      <c r="Q47" s="31" t="n">
        <f aca="false">IF($J47=0,0,E47*$K47/$J47)</f>
        <v>0.0710533388635421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171" t="n">
        <v>0</v>
      </c>
      <c r="D48" s="171" t="n">
        <v>0</v>
      </c>
      <c r="E48" s="171" t="n">
        <v>0.154852554744526</v>
      </c>
      <c r="F48" s="171" t="n">
        <v>0</v>
      </c>
      <c r="G48" s="171" t="n">
        <v>0</v>
      </c>
      <c r="H48" s="171" t="n">
        <v>0</v>
      </c>
      <c r="I48" s="171" t="n">
        <v>0</v>
      </c>
      <c r="J48" s="33" t="n">
        <v>10</v>
      </c>
      <c r="K48" s="48" t="n">
        <v>0</v>
      </c>
      <c r="L48" s="28" t="n">
        <v>607951</v>
      </c>
      <c r="M48" s="29" t="n">
        <v>173936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171" t="n">
        <v>0</v>
      </c>
      <c r="D49" s="171" t="n">
        <v>0</v>
      </c>
      <c r="E49" s="171" t="n">
        <v>0.218540145985401</v>
      </c>
      <c r="F49" s="171" t="n">
        <v>0</v>
      </c>
      <c r="G49" s="171" t="n">
        <v>0</v>
      </c>
      <c r="H49" s="171" t="n">
        <v>0</v>
      </c>
      <c r="I49" s="171" t="n">
        <v>0</v>
      </c>
      <c r="J49" s="33" t="n">
        <v>10</v>
      </c>
      <c r="K49" s="48" t="n">
        <v>0</v>
      </c>
      <c r="L49" s="28" t="n">
        <v>607951</v>
      </c>
      <c r="M49" s="29" t="n">
        <v>173936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171" t="n">
        <v>0</v>
      </c>
      <c r="D50" s="171" t="n">
        <v>0</v>
      </c>
      <c r="E50" s="171" t="n">
        <v>0.105036496350365</v>
      </c>
      <c r="F50" s="171" t="n">
        <v>0</v>
      </c>
      <c r="G50" s="171" t="n">
        <v>0</v>
      </c>
      <c r="H50" s="171" t="n">
        <v>0</v>
      </c>
      <c r="I50" s="171" t="n">
        <v>0.0450156412930136</v>
      </c>
      <c r="J50" s="33" t="n">
        <v>10</v>
      </c>
      <c r="K50" s="48" t="n">
        <v>0</v>
      </c>
      <c r="L50" s="28" t="n">
        <v>607951</v>
      </c>
      <c r="M50" s="29" t="n">
        <v>173936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171" t="n">
        <v>0</v>
      </c>
      <c r="D51" s="171" t="n">
        <v>0</v>
      </c>
      <c r="E51" s="171" t="n">
        <v>4.53818304285594</v>
      </c>
      <c r="F51" s="171" t="n">
        <v>0</v>
      </c>
      <c r="G51" s="171" t="n">
        <v>0</v>
      </c>
      <c r="H51" s="171" t="n">
        <v>0</v>
      </c>
      <c r="I51" s="171" t="n">
        <v>0</v>
      </c>
      <c r="J51" s="33" t="n">
        <v>44</v>
      </c>
      <c r="K51" s="34" t="n">
        <v>33</v>
      </c>
      <c r="L51" s="28" t="n">
        <v>607951</v>
      </c>
      <c r="M51" s="29" t="n">
        <v>173936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3.40363728214196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171" t="n">
        <v>0</v>
      </c>
      <c r="D52" s="171" t="n">
        <v>0</v>
      </c>
      <c r="E52" s="171" t="n">
        <v>237.695905760768</v>
      </c>
      <c r="F52" s="171" t="n">
        <v>0</v>
      </c>
      <c r="G52" s="171" t="n">
        <v>0</v>
      </c>
      <c r="H52" s="171" t="n">
        <v>0</v>
      </c>
      <c r="I52" s="171" t="n">
        <v>0</v>
      </c>
      <c r="J52" s="33" t="n">
        <v>2010</v>
      </c>
      <c r="K52" s="34" t="n">
        <v>604</v>
      </c>
      <c r="L52" s="28" t="n">
        <v>607951</v>
      </c>
      <c r="M52" s="29" t="n">
        <v>173936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71.4270283977631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171" t="n">
        <v>0</v>
      </c>
      <c r="D53" s="171" t="n">
        <v>0</v>
      </c>
      <c r="E53" s="171" t="n">
        <v>77.8200627376426</v>
      </c>
      <c r="F53" s="171" t="n">
        <v>0</v>
      </c>
      <c r="G53" s="171" t="n">
        <v>0</v>
      </c>
      <c r="H53" s="171" t="n">
        <v>0</v>
      </c>
      <c r="I53" s="171" t="n">
        <v>0</v>
      </c>
      <c r="J53" s="33" t="n">
        <v>456</v>
      </c>
      <c r="K53" s="34" t="n">
        <v>209</v>
      </c>
      <c r="L53" s="28" t="n">
        <v>607951</v>
      </c>
      <c r="M53" s="29" t="n">
        <v>173936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35.6675287547529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3" t="n">
        <v>0</v>
      </c>
      <c r="J54" s="33" t="n">
        <v>0</v>
      </c>
      <c r="K54" s="34" t="n">
        <v>0</v>
      </c>
      <c r="L54" s="28" t="n">
        <v>607951</v>
      </c>
      <c r="M54" s="29" t="n">
        <v>173936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171" t="n">
        <v>0</v>
      </c>
      <c r="D55" s="171" t="n">
        <v>0</v>
      </c>
      <c r="E55" s="171" t="n">
        <v>213.069594991959</v>
      </c>
      <c r="F55" s="171" t="n">
        <v>0</v>
      </c>
      <c r="G55" s="171" t="n">
        <v>0</v>
      </c>
      <c r="H55" s="171" t="n">
        <v>0</v>
      </c>
      <c r="I55" s="171" t="n">
        <v>0</v>
      </c>
      <c r="J55" s="33" t="n">
        <v>163</v>
      </c>
      <c r="K55" s="34" t="n">
        <v>4</v>
      </c>
      <c r="L55" s="28" t="n">
        <v>607951</v>
      </c>
      <c r="M55" s="29" t="n">
        <v>173936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5.22870171759408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171" t="n">
        <v>0</v>
      </c>
      <c r="D56" s="171" t="n">
        <v>0.0005526791089705</v>
      </c>
      <c r="E56" s="171" t="n">
        <v>0.5526791089705</v>
      </c>
      <c r="F56" s="171" t="n">
        <v>0</v>
      </c>
      <c r="G56" s="171" t="n">
        <v>0</v>
      </c>
      <c r="H56" s="171" t="n">
        <v>0</v>
      </c>
      <c r="I56" s="171" t="n">
        <v>2.66586393738712</v>
      </c>
      <c r="J56" s="33" t="n">
        <v>270</v>
      </c>
      <c r="K56" s="34" t="n">
        <v>69</v>
      </c>
      <c r="L56" s="28" t="n">
        <v>607951</v>
      </c>
      <c r="M56" s="29" t="n">
        <v>173936</v>
      </c>
      <c r="N56" s="9" t="n">
        <v>1</v>
      </c>
      <c r="O56" s="31" t="n">
        <f aca="false">IF($J56=0,0,C56*$K56/$J56)</f>
        <v>0</v>
      </c>
      <c r="P56" s="31" t="n">
        <f aca="false">IF($J56=0,0,D56*$K56/$J56)</f>
        <v>0.000141240216736905</v>
      </c>
      <c r="Q56" s="31" t="n">
        <f aca="false">IF($J56=0,0,E56*$K56/$J56)</f>
        <v>0.141240216736905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681276339554485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171" t="n">
        <v>0</v>
      </c>
      <c r="D57" s="171" t="n">
        <v>0.0651278303519242</v>
      </c>
      <c r="E57" s="171" t="n">
        <v>125.245838749644</v>
      </c>
      <c r="F57" s="171" t="n">
        <v>0</v>
      </c>
      <c r="G57" s="171" t="n">
        <v>0</v>
      </c>
      <c r="H57" s="171" t="n">
        <v>0</v>
      </c>
      <c r="I57" s="171" t="n">
        <v>34.6978638634342</v>
      </c>
      <c r="J57" s="33"/>
      <c r="K57" s="34"/>
      <c r="L57" s="43" t="n">
        <v>607951</v>
      </c>
      <c r="M57" s="44" t="n">
        <v>173936</v>
      </c>
      <c r="N57" s="5" t="n">
        <v>1</v>
      </c>
      <c r="O57" s="31" t="n">
        <f aca="false">C57*$M57/$L57*$N57</f>
        <v>0</v>
      </c>
      <c r="P57" s="31" t="n">
        <f aca="false">D57*$M57/$L57*$N57</f>
        <v>0.0186332028405123</v>
      </c>
      <c r="Q57" s="31" t="n">
        <f aca="false">E57*$M57/$L57*$N57</f>
        <v>35.8330855755779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9.92712841816246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171" t="n">
        <v>0</v>
      </c>
      <c r="D58" s="171" t="n">
        <v>0</v>
      </c>
      <c r="E58" s="171" t="n">
        <v>0</v>
      </c>
      <c r="F58" s="171" t="n">
        <v>38.9187980583601</v>
      </c>
      <c r="G58" s="171" t="n">
        <v>0</v>
      </c>
      <c r="H58" s="171" t="n">
        <v>0</v>
      </c>
      <c r="I58" s="171" t="n">
        <v>16.8648124919561</v>
      </c>
      <c r="J58" s="33" t="n">
        <v>33</v>
      </c>
      <c r="K58" s="34" t="n">
        <v>0</v>
      </c>
      <c r="L58" s="28" t="n">
        <v>607951</v>
      </c>
      <c r="M58" s="29" t="n">
        <v>173936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171" t="n">
        <v>0</v>
      </c>
      <c r="D59" s="171" t="n">
        <v>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10.7646450090284</v>
      </c>
      <c r="J59" s="33" t="n">
        <v>17</v>
      </c>
      <c r="K59" s="48" t="n">
        <v>0</v>
      </c>
      <c r="L59" s="28" t="n">
        <v>607951</v>
      </c>
      <c r="M59" s="29" t="n">
        <v>173936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  <c r="H60" s="172" t="n">
        <v>0</v>
      </c>
      <c r="I60" s="173" t="n">
        <v>0</v>
      </c>
      <c r="J60" s="33" t="n">
        <v>0</v>
      </c>
      <c r="K60" s="34" t="n">
        <v>0</v>
      </c>
      <c r="L60" s="28" t="n">
        <v>607951</v>
      </c>
      <c r="M60" s="29" t="n">
        <v>173936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71" t="n">
        <v>0</v>
      </c>
      <c r="D61" s="171" t="n">
        <v>0</v>
      </c>
      <c r="E61" s="171" t="n">
        <v>11.4147731528188</v>
      </c>
      <c r="F61" s="171" t="n">
        <v>0</v>
      </c>
      <c r="G61" s="171" t="n">
        <v>0</v>
      </c>
      <c r="H61" s="171" t="n">
        <v>0</v>
      </c>
      <c r="I61" s="171" t="n">
        <v>0</v>
      </c>
      <c r="J61" s="33" t="n">
        <v>32</v>
      </c>
      <c r="K61" s="48" t="n">
        <v>0</v>
      </c>
      <c r="L61" s="28" t="n">
        <v>607951</v>
      </c>
      <c r="M61" s="29" t="n">
        <v>173936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71" t="n">
        <v>0</v>
      </c>
      <c r="D62" s="171" t="n">
        <v>0</v>
      </c>
      <c r="E62" s="171" t="n">
        <v>0.473636325823224</v>
      </c>
      <c r="F62" s="171" t="n">
        <v>0</v>
      </c>
      <c r="G62" s="171" t="n">
        <v>0</v>
      </c>
      <c r="H62" s="171" t="n">
        <v>0</v>
      </c>
      <c r="I62" s="171" t="n">
        <v>0</v>
      </c>
      <c r="J62" s="46" t="n">
        <v>32</v>
      </c>
      <c r="K62" s="163" t="n">
        <v>0</v>
      </c>
      <c r="L62" s="28" t="n">
        <v>607951</v>
      </c>
      <c r="M62" s="29" t="n">
        <v>173936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46"/>
      <c r="K63" s="163"/>
      <c r="L63" s="28" t="n">
        <v>607951</v>
      </c>
      <c r="M63" s="29" t="n">
        <v>173936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71" t="n">
        <v>0</v>
      </c>
      <c r="D64" s="171" t="n">
        <v>0</v>
      </c>
      <c r="E64" s="171" t="n">
        <v>0</v>
      </c>
      <c r="F64" s="171" t="n">
        <v>0</v>
      </c>
      <c r="G64" s="171" t="n">
        <v>0</v>
      </c>
      <c r="H64" s="171" t="n">
        <v>0</v>
      </c>
      <c r="I64" s="171" t="n">
        <v>0</v>
      </c>
      <c r="J64" s="46"/>
      <c r="K64" s="163"/>
      <c r="L64" s="28" t="n">
        <v>607951</v>
      </c>
      <c r="M64" s="29" t="n">
        <v>173936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71" t="n">
        <v>0</v>
      </c>
      <c r="D65" s="171" t="n">
        <v>0</v>
      </c>
      <c r="E65" s="171" t="n">
        <v>0</v>
      </c>
      <c r="F65" s="171" t="n">
        <v>0</v>
      </c>
      <c r="G65" s="171" t="n">
        <v>0</v>
      </c>
      <c r="H65" s="171" t="n">
        <v>0</v>
      </c>
      <c r="I65" s="171" t="n">
        <v>0</v>
      </c>
      <c r="J65" s="46"/>
      <c r="K65" s="163"/>
      <c r="L65" s="28" t="n">
        <v>607951</v>
      </c>
      <c r="M65" s="29" t="n">
        <v>173936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71" t="n">
        <v>0</v>
      </c>
      <c r="D66" s="171" t="n">
        <v>1.78665275756913</v>
      </c>
      <c r="E66" s="171" t="n">
        <v>234.592011117116</v>
      </c>
      <c r="F66" s="171" t="n">
        <v>0</v>
      </c>
      <c r="G66" s="171" t="n">
        <v>0</v>
      </c>
      <c r="H66" s="171" t="n">
        <v>0</v>
      </c>
      <c r="I66" s="171" t="n">
        <v>0</v>
      </c>
      <c r="J66" s="46"/>
      <c r="K66" s="163"/>
      <c r="L66" s="43" t="n">
        <v>607951</v>
      </c>
      <c r="M66" s="44" t="n">
        <v>173936</v>
      </c>
      <c r="N66" s="4" t="n">
        <v>1</v>
      </c>
      <c r="O66" s="31" t="n">
        <f aca="false">C66*$M66/$L66*$N66</f>
        <v>0</v>
      </c>
      <c r="P66" s="31" t="n">
        <f aca="false">D66*$M66/$L66*$N66</f>
        <v>0.511164936056598</v>
      </c>
      <c r="Q66" s="31" t="n">
        <f aca="false">E66*$M66/$L66*$N66</f>
        <v>67.1172447214772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71" t="n">
        <v>0</v>
      </c>
      <c r="D67" s="171" t="n">
        <v>2.67357286855074</v>
      </c>
      <c r="E67" s="171" t="n">
        <v>351.046857182483</v>
      </c>
      <c r="F67" s="171" t="n">
        <v>0</v>
      </c>
      <c r="G67" s="171" t="n">
        <v>0</v>
      </c>
      <c r="H67" s="171" t="n">
        <v>0</v>
      </c>
      <c r="I67" s="171" t="n">
        <v>0</v>
      </c>
      <c r="J67" s="46"/>
      <c r="K67" s="163"/>
      <c r="L67" s="43" t="n">
        <v>607951</v>
      </c>
      <c r="M67" s="44" t="n">
        <v>173936</v>
      </c>
      <c r="N67" s="4" t="n">
        <v>1</v>
      </c>
      <c r="O67" s="31" t="n">
        <f aca="false">C67*$M67/$L67*$N67</f>
        <v>0</v>
      </c>
      <c r="P67" s="31" t="n">
        <f aca="false">D67*$M67/$L67*$N67</f>
        <v>0.764914558022342</v>
      </c>
      <c r="Q67" s="31" t="n">
        <f aca="false">E67*$M67/$L67*$N67</f>
        <v>100.435209664747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71" t="n">
        <v>0</v>
      </c>
      <c r="D68" s="171" t="n">
        <v>0</v>
      </c>
      <c r="E68" s="171" t="n">
        <v>43.1442985499136</v>
      </c>
      <c r="F68" s="171" t="n">
        <v>0</v>
      </c>
      <c r="G68" s="171" t="n">
        <v>0</v>
      </c>
      <c r="H68" s="171" t="n">
        <v>0</v>
      </c>
      <c r="I68" s="171" t="n">
        <v>0</v>
      </c>
      <c r="J68" s="46"/>
      <c r="K68" s="163"/>
      <c r="L68" s="43" t="n">
        <v>607951</v>
      </c>
      <c r="M68" s="44" t="n">
        <v>173936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2.3436703164857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71" t="n">
        <v>0</v>
      </c>
      <c r="D69" s="171" t="n">
        <v>0</v>
      </c>
      <c r="E69" s="171" t="n">
        <v>558.72747338209</v>
      </c>
      <c r="F69" s="171" t="n">
        <v>0</v>
      </c>
      <c r="G69" s="171" t="n">
        <v>0</v>
      </c>
      <c r="H69" s="171" t="n">
        <v>0</v>
      </c>
      <c r="I69" s="171" t="n">
        <v>0</v>
      </c>
      <c r="J69" s="46"/>
      <c r="K69" s="163"/>
      <c r="L69" s="43" t="n">
        <v>607951</v>
      </c>
      <c r="M69" s="44" t="n">
        <v>173936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59.853050344826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71" t="n">
        <v>0</v>
      </c>
      <c r="D70" s="171" t="n">
        <v>0.681929115292423</v>
      </c>
      <c r="E70" s="171" t="n">
        <v>340.96456143655</v>
      </c>
      <c r="F70" s="171" t="n">
        <v>0</v>
      </c>
      <c r="G70" s="171" t="n">
        <v>0</v>
      </c>
      <c r="H70" s="171" t="n">
        <v>0</v>
      </c>
      <c r="I70" s="171" t="n">
        <v>0</v>
      </c>
      <c r="J70" s="46" t="n">
        <v>4815</v>
      </c>
      <c r="K70" s="47" t="n">
        <v>1499</v>
      </c>
      <c r="L70" s="28" t="n">
        <v>607951</v>
      </c>
      <c r="M70" s="29" t="n">
        <v>173936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212297350742127</v>
      </c>
      <c r="Q70" s="31" t="n">
        <f aca="false">IF($J70=0,0,E70*$K70/$J70)</f>
        <v>106.148676551067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71" t="n">
        <v>0</v>
      </c>
      <c r="D71" s="171" t="n">
        <v>0.49417424142625</v>
      </c>
      <c r="E71" s="171" t="n">
        <v>247.087120713125</v>
      </c>
      <c r="F71" s="171" t="n">
        <v>0</v>
      </c>
      <c r="G71" s="171" t="n">
        <v>0</v>
      </c>
      <c r="H71" s="171" t="n">
        <v>0</v>
      </c>
      <c r="I71" s="171" t="n">
        <v>0</v>
      </c>
      <c r="J71" s="33" t="n">
        <v>1351</v>
      </c>
      <c r="K71" s="34" t="n">
        <v>386</v>
      </c>
      <c r="L71" s="28" t="n">
        <v>607951</v>
      </c>
      <c r="M71" s="29" t="n">
        <v>173936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1411926404075</v>
      </c>
      <c r="Q71" s="31" t="n">
        <f aca="false">IF($J71=0,0,E71*$K71/$J71)</f>
        <v>70.5963202037501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71" t="n">
        <v>0</v>
      </c>
      <c r="D72" s="171" t="n">
        <v>3.14933602258328</v>
      </c>
      <c r="E72" s="171" t="n">
        <v>874.815559037768</v>
      </c>
      <c r="F72" s="171" t="n">
        <v>0</v>
      </c>
      <c r="G72" s="171" t="n">
        <v>0</v>
      </c>
      <c r="H72" s="171" t="n">
        <v>0</v>
      </c>
      <c r="I72" s="171" t="n">
        <v>0</v>
      </c>
      <c r="J72" s="55" t="n">
        <v>3633</v>
      </c>
      <c r="K72" s="56" t="n">
        <v>779</v>
      </c>
      <c r="L72" s="28" t="n">
        <v>607951</v>
      </c>
      <c r="M72" s="29" t="n">
        <v>173936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675291153755127</v>
      </c>
      <c r="Q72" s="31" t="n">
        <f aca="false">IF($J72=0,0,E72*$K72/$J72)</f>
        <v>187.580875444652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71" t="n">
        <v>0</v>
      </c>
      <c r="D73" s="171" t="n">
        <v>2.29455682384773</v>
      </c>
      <c r="E73" s="171" t="n">
        <v>1147.27841192387</v>
      </c>
      <c r="F73" s="171" t="n">
        <v>0</v>
      </c>
      <c r="G73" s="171" t="n">
        <v>0</v>
      </c>
      <c r="H73" s="171" t="n">
        <v>0</v>
      </c>
      <c r="I73" s="171" t="n">
        <v>0</v>
      </c>
      <c r="J73" s="55" t="n">
        <v>3633</v>
      </c>
      <c r="K73" s="56" t="n">
        <v>779</v>
      </c>
      <c r="L73" s="28" t="n">
        <v>607951</v>
      </c>
      <c r="M73" s="29" t="n">
        <v>173936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492006541639798</v>
      </c>
      <c r="Q73" s="31" t="n">
        <f aca="false">IF($J73=0,0,E73*$K73/$J73)</f>
        <v>246.003270819899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71" t="n">
        <v>0</v>
      </c>
      <c r="D74" s="171" t="n">
        <v>0.122864367775863</v>
      </c>
      <c r="E74" s="171" t="n">
        <v>61.4321838879313</v>
      </c>
      <c r="F74" s="171" t="n">
        <v>0</v>
      </c>
      <c r="G74" s="171" t="n">
        <v>0</v>
      </c>
      <c r="H74" s="171" t="n">
        <v>0</v>
      </c>
      <c r="I74" s="171" t="n">
        <v>0</v>
      </c>
      <c r="J74" s="33" t="n">
        <v>2421</v>
      </c>
      <c r="K74" s="34" t="n">
        <v>335</v>
      </c>
      <c r="L74" s="28" t="n">
        <v>607951</v>
      </c>
      <c r="M74" s="29" t="n">
        <v>173936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170010587380892</v>
      </c>
      <c r="Q74" s="31" t="n">
        <f aca="false">IF($J74=0,0,E74*$K74/$J74)</f>
        <v>8.5005293690446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71" t="n">
        <v>0</v>
      </c>
      <c r="D75" s="171" t="n">
        <v>0.00150215308609006</v>
      </c>
      <c r="E75" s="171" t="n">
        <v>0.751076543045031</v>
      </c>
      <c r="F75" s="171" t="n">
        <v>0</v>
      </c>
      <c r="G75" s="171" t="n">
        <v>0</v>
      </c>
      <c r="H75" s="171" t="n">
        <v>0</v>
      </c>
      <c r="I75" s="171" t="n">
        <v>0</v>
      </c>
      <c r="J75" s="33" t="n">
        <v>3</v>
      </c>
      <c r="K75" s="34" t="n">
        <v>2</v>
      </c>
      <c r="L75" s="28" t="n">
        <v>607951</v>
      </c>
      <c r="M75" s="29" t="n">
        <v>173936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00100143539072671</v>
      </c>
      <c r="Q75" s="31" t="n">
        <f aca="false">IF($J75=0,0,E75*$K75/$J75)</f>
        <v>0.500717695363354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71" t="n">
        <v>0</v>
      </c>
      <c r="D76" s="171" t="n">
        <v>0.858952123865337</v>
      </c>
      <c r="E76" s="171" t="n">
        <v>429.476061932669</v>
      </c>
      <c r="F76" s="171" t="n">
        <v>0</v>
      </c>
      <c r="G76" s="171" t="n">
        <v>0</v>
      </c>
      <c r="H76" s="171" t="n">
        <v>0</v>
      </c>
      <c r="I76" s="171" t="n">
        <v>0</v>
      </c>
      <c r="J76" s="46" t="n">
        <v>1445</v>
      </c>
      <c r="K76" s="47" t="n">
        <v>478</v>
      </c>
      <c r="L76" s="28" t="n">
        <v>607951</v>
      </c>
      <c r="M76" s="29" t="n">
        <v>173936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28413779599144</v>
      </c>
      <c r="Q76" s="31" t="n">
        <f aca="false">IF($J76=0,0,E76*$K76/$J76)</f>
        <v>142.06889799572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71" t="n">
        <v>0</v>
      </c>
      <c r="D77" s="171" t="n">
        <v>2.19357256063947</v>
      </c>
      <c r="E77" s="171" t="n">
        <v>1096.78628031974</v>
      </c>
      <c r="F77" s="171" t="n">
        <v>0</v>
      </c>
      <c r="G77" s="171" t="n">
        <v>0</v>
      </c>
      <c r="H77" s="171" t="n">
        <v>0</v>
      </c>
      <c r="I77" s="171" t="n">
        <v>0</v>
      </c>
      <c r="J77" s="33" t="n">
        <v>1922</v>
      </c>
      <c r="K77" s="34" t="n">
        <v>581</v>
      </c>
      <c r="L77" s="28" t="n">
        <v>607951</v>
      </c>
      <c r="M77" s="29" t="n">
        <v>173936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663093474366042</v>
      </c>
      <c r="Q77" s="31" t="n">
        <f aca="false">IF($J77=0,0,E77*$K77/$J77)</f>
        <v>331.546737183021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71" t="n">
        <v>0</v>
      </c>
      <c r="D78" s="171" t="n">
        <v>1.43799639793531</v>
      </c>
      <c r="E78" s="171" t="n">
        <v>718.998198967656</v>
      </c>
      <c r="F78" s="171" t="n">
        <v>0</v>
      </c>
      <c r="G78" s="171" t="n">
        <v>0</v>
      </c>
      <c r="H78" s="171" t="n">
        <v>0</v>
      </c>
      <c r="I78" s="171" t="n">
        <v>0</v>
      </c>
      <c r="J78" s="33" t="n">
        <v>15097</v>
      </c>
      <c r="K78" s="34" t="n">
        <v>3859</v>
      </c>
      <c r="L78" s="28" t="n">
        <v>607951</v>
      </c>
      <c r="M78" s="29" t="n">
        <v>173936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367571577110179</v>
      </c>
      <c r="Q78" s="31" t="n">
        <f aca="false">IF($J78=0,0,E78*$K78/$J78)</f>
        <v>183.785788555089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71" t="n">
        <v>0</v>
      </c>
      <c r="D79" s="171" t="n">
        <v>0</v>
      </c>
      <c r="E79" s="171" t="n">
        <v>49.4110879954906</v>
      </c>
      <c r="F79" s="171" t="n">
        <v>0</v>
      </c>
      <c r="G79" s="171" t="n">
        <v>0</v>
      </c>
      <c r="H79" s="171" t="n">
        <v>0</v>
      </c>
      <c r="I79" s="171" t="n">
        <v>0</v>
      </c>
      <c r="J79" s="33"/>
      <c r="K79" s="34"/>
      <c r="L79" s="43" t="n">
        <v>607951</v>
      </c>
      <c r="M79" s="44" t="n">
        <v>173936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4.1366113413476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71" t="n">
        <v>0</v>
      </c>
      <c r="D80" s="171" t="n">
        <v>0</v>
      </c>
      <c r="E80" s="171" t="n">
        <v>0.0188449843719477</v>
      </c>
      <c r="F80" s="171" t="n">
        <v>0</v>
      </c>
      <c r="G80" s="171" t="n">
        <v>0</v>
      </c>
      <c r="H80" s="171" t="n">
        <v>0</v>
      </c>
      <c r="I80" s="171" t="n">
        <v>0.00666822523930455</v>
      </c>
      <c r="J80" s="33" t="n">
        <v>3</v>
      </c>
      <c r="K80" s="34" t="n">
        <v>0</v>
      </c>
      <c r="L80" s="28" t="n">
        <v>607951</v>
      </c>
      <c r="M80" s="29" t="n">
        <v>173936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71" t="n">
        <v>0</v>
      </c>
      <c r="D81" s="171" t="n">
        <v>0</v>
      </c>
      <c r="E81" s="171" t="n">
        <v>33.5864597711078</v>
      </c>
      <c r="F81" s="171" t="n">
        <v>0</v>
      </c>
      <c r="G81" s="171" t="n">
        <v>0</v>
      </c>
      <c r="H81" s="171" t="n">
        <v>0</v>
      </c>
      <c r="I81" s="171" t="n">
        <v>0</v>
      </c>
      <c r="J81" s="33" t="n">
        <v>281</v>
      </c>
      <c r="K81" s="34" t="n">
        <v>26</v>
      </c>
      <c r="L81" s="28" t="n">
        <v>607951</v>
      </c>
      <c r="M81" s="29" t="n">
        <v>173936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3.10764396458648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71" t="n">
        <v>0</v>
      </c>
      <c r="D82" s="171" t="n">
        <v>0</v>
      </c>
      <c r="E82" s="171" t="n">
        <v>9.04475738311741</v>
      </c>
      <c r="F82" s="171" t="n">
        <v>0</v>
      </c>
      <c r="G82" s="171" t="n">
        <v>0</v>
      </c>
      <c r="H82" s="171" t="n">
        <v>0</v>
      </c>
      <c r="I82" s="171" t="n">
        <v>0</v>
      </c>
      <c r="J82" s="33" t="n">
        <v>233</v>
      </c>
      <c r="K82" s="34" t="n">
        <v>57</v>
      </c>
      <c r="L82" s="28" t="n">
        <v>607951</v>
      </c>
      <c r="M82" s="29" t="n">
        <v>173936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21266596926048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71" t="n">
        <v>0</v>
      </c>
      <c r="D83" s="171" t="n">
        <v>0.932651685343252</v>
      </c>
      <c r="E83" s="171" t="n">
        <v>33.308988762259</v>
      </c>
      <c r="F83" s="171" t="n">
        <v>0</v>
      </c>
      <c r="G83" s="171" t="n">
        <v>0</v>
      </c>
      <c r="H83" s="171" t="n">
        <v>0</v>
      </c>
      <c r="I83" s="171" t="n">
        <v>0</v>
      </c>
      <c r="J83" s="33" t="n">
        <v>299</v>
      </c>
      <c r="K83" s="34" t="n">
        <v>77</v>
      </c>
      <c r="L83" s="28" t="n">
        <v>607951</v>
      </c>
      <c r="M83" s="29" t="n">
        <v>173936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240181203248931</v>
      </c>
      <c r="Q83" s="31" t="n">
        <f aca="false">IF($J83=0,0,E83*$K83/$J83)</f>
        <v>8.57790011603325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71" t="n">
        <v>0</v>
      </c>
      <c r="D84" s="171" t="n">
        <v>1.50394580075188</v>
      </c>
      <c r="E84" s="171" t="n">
        <v>16.8414983257847</v>
      </c>
      <c r="F84" s="171" t="n">
        <v>0</v>
      </c>
      <c r="G84" s="171" t="n">
        <v>0</v>
      </c>
      <c r="H84" s="171" t="n">
        <v>0</v>
      </c>
      <c r="I84" s="171" t="n">
        <v>0</v>
      </c>
      <c r="J84" s="33" t="n">
        <v>233</v>
      </c>
      <c r="K84" s="34" t="n">
        <v>50</v>
      </c>
      <c r="L84" s="28" t="n">
        <v>607951</v>
      </c>
      <c r="M84" s="29" t="n">
        <v>173936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0.32273515037594</v>
      </c>
      <c r="Q84" s="31" t="n">
        <f aca="false">IF($J84=0,0,E84*$K84/$J84)</f>
        <v>3.61405543471775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71" t="n">
        <v>0</v>
      </c>
      <c r="D85" s="171" t="n">
        <v>0</v>
      </c>
      <c r="E85" s="171" t="n">
        <v>521.997935794968</v>
      </c>
      <c r="F85" s="171" t="n">
        <v>0</v>
      </c>
      <c r="G85" s="171" t="n">
        <v>0</v>
      </c>
      <c r="H85" s="171" t="n">
        <v>0</v>
      </c>
      <c r="I85" s="171" t="n">
        <v>0</v>
      </c>
      <c r="J85" s="33" t="n">
        <v>892</v>
      </c>
      <c r="K85" s="53" t="n">
        <v>37</v>
      </c>
      <c r="L85" s="28" t="n">
        <v>607951</v>
      </c>
      <c r="M85" s="29" t="n">
        <v>173936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21.6523807448585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71" t="n">
        <v>0</v>
      </c>
      <c r="D86" s="171" t="n">
        <v>0</v>
      </c>
      <c r="E86" s="171" t="n">
        <v>154.580357781606</v>
      </c>
      <c r="F86" s="171" t="n">
        <v>0</v>
      </c>
      <c r="G86" s="171" t="n">
        <v>0</v>
      </c>
      <c r="H86" s="171" t="n">
        <v>0</v>
      </c>
      <c r="I86" s="171" t="n">
        <v>0</v>
      </c>
      <c r="J86" s="46" t="n">
        <v>892</v>
      </c>
      <c r="K86" s="129" t="n">
        <v>37</v>
      </c>
      <c r="L86" s="28" t="n">
        <v>607951</v>
      </c>
      <c r="M86" s="29" t="n">
        <v>173936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6.41196551336256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71" t="n">
        <v>0</v>
      </c>
      <c r="D87" s="171" t="n">
        <v>0</v>
      </c>
      <c r="E87" s="171" t="n">
        <v>371.000580882164</v>
      </c>
      <c r="F87" s="171" t="n">
        <v>0</v>
      </c>
      <c r="G87" s="171" t="n">
        <v>0</v>
      </c>
      <c r="H87" s="171" t="n">
        <v>0</v>
      </c>
      <c r="I87" s="171" t="n">
        <v>0</v>
      </c>
      <c r="J87" s="33" t="n">
        <v>152</v>
      </c>
      <c r="K87" s="53" t="n">
        <v>0</v>
      </c>
      <c r="L87" s="28" t="n">
        <v>607951</v>
      </c>
      <c r="M87" s="29" t="n">
        <v>173936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71" t="n">
        <v>0</v>
      </c>
      <c r="D88" s="171" t="n">
        <v>0</v>
      </c>
      <c r="E88" s="171" t="n">
        <v>8.42936681130356</v>
      </c>
      <c r="F88" s="171" t="n">
        <v>0</v>
      </c>
      <c r="G88" s="171" t="n">
        <v>0</v>
      </c>
      <c r="H88" s="171" t="n">
        <v>0</v>
      </c>
      <c r="I88" s="171" t="n">
        <v>0</v>
      </c>
      <c r="J88" s="33" t="n">
        <v>936</v>
      </c>
      <c r="K88" s="53" t="n">
        <v>105</v>
      </c>
      <c r="L88" s="28" t="n">
        <v>607951</v>
      </c>
      <c r="M88" s="29" t="n">
        <v>173936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945602046139822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71" t="n">
        <v>0</v>
      </c>
      <c r="D89" s="171" t="n">
        <v>0</v>
      </c>
      <c r="E89" s="171" t="n">
        <v>13.7864709670925</v>
      </c>
      <c r="F89" s="171" t="n">
        <v>0</v>
      </c>
      <c r="G89" s="171" t="n">
        <v>0</v>
      </c>
      <c r="H89" s="171" t="n">
        <v>0</v>
      </c>
      <c r="I89" s="171" t="n">
        <v>0</v>
      </c>
      <c r="J89" s="33" t="n">
        <v>17</v>
      </c>
      <c r="K89" s="34" t="n">
        <v>0</v>
      </c>
      <c r="L89" s="28" t="n">
        <v>607951</v>
      </c>
      <c r="M89" s="29" t="n">
        <v>173936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72" t="n">
        <v>0</v>
      </c>
      <c r="D90" s="172" t="n">
        <v>0</v>
      </c>
      <c r="E90" s="172" t="n">
        <v>0</v>
      </c>
      <c r="F90" s="172" t="n">
        <v>0</v>
      </c>
      <c r="G90" s="172" t="n">
        <v>0</v>
      </c>
      <c r="H90" s="172" t="n">
        <v>0</v>
      </c>
      <c r="I90" s="173" t="n">
        <v>0</v>
      </c>
      <c r="J90" s="33" t="n">
        <v>0</v>
      </c>
      <c r="K90" s="34" t="n">
        <v>0</v>
      </c>
      <c r="L90" s="28" t="n">
        <v>607951</v>
      </c>
      <c r="M90" s="29" t="n">
        <v>173936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71" t="n">
        <v>0</v>
      </c>
      <c r="D91" s="171" t="n">
        <v>0.884243941368514</v>
      </c>
      <c r="E91" s="171" t="n">
        <v>442.121971853544</v>
      </c>
      <c r="F91" s="171" t="n">
        <v>0</v>
      </c>
      <c r="G91" s="171" t="n">
        <v>0</v>
      </c>
      <c r="H91" s="171" t="n">
        <v>0</v>
      </c>
      <c r="I91" s="171" t="n">
        <v>0</v>
      </c>
      <c r="J91" s="33" t="n">
        <v>1749</v>
      </c>
      <c r="K91" s="34" t="n">
        <v>613</v>
      </c>
      <c r="L91" s="28" t="n">
        <v>607951</v>
      </c>
      <c r="M91" s="29" t="n">
        <v>173936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309915114956489</v>
      </c>
      <c r="Q91" s="31" t="n">
        <f aca="false">IF($J91=0,0,E91*$K91/$J91)</f>
        <v>154.957557888063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71" t="n">
        <v>0</v>
      </c>
      <c r="D92" s="171" t="n">
        <v>0</v>
      </c>
      <c r="E92" s="171" t="n">
        <v>5.22499862099399</v>
      </c>
      <c r="F92" s="171" t="n">
        <v>0</v>
      </c>
      <c r="G92" s="171" t="n">
        <v>0</v>
      </c>
      <c r="H92" s="171" t="n">
        <v>0</v>
      </c>
      <c r="I92" s="171" t="n">
        <v>0</v>
      </c>
      <c r="J92" s="33" t="n">
        <v>16</v>
      </c>
      <c r="K92" s="48" t="n">
        <v>0</v>
      </c>
      <c r="L92" s="28" t="n">
        <v>607951</v>
      </c>
      <c r="M92" s="29" t="n">
        <v>173936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71" t="n">
        <v>0</v>
      </c>
      <c r="D93" s="171" t="n">
        <v>0</v>
      </c>
      <c r="E93" s="171" t="n">
        <v>379.689987115132</v>
      </c>
      <c r="F93" s="171" t="n">
        <v>0</v>
      </c>
      <c r="G93" s="171" t="n">
        <v>0</v>
      </c>
      <c r="H93" s="171" t="n">
        <v>0</v>
      </c>
      <c r="I93" s="171" t="n">
        <v>0</v>
      </c>
      <c r="J93" s="33"/>
      <c r="K93" s="48"/>
      <c r="L93" s="43" t="n">
        <v>607951</v>
      </c>
      <c r="M93" s="44" t="n">
        <v>173936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08.630066565986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71" t="n">
        <v>0</v>
      </c>
      <c r="D94" s="171" t="n">
        <v>0</v>
      </c>
      <c r="E94" s="171" t="n">
        <v>1340.40869374695</v>
      </c>
      <c r="F94" s="171" t="n">
        <v>0</v>
      </c>
      <c r="G94" s="171" t="n">
        <v>0</v>
      </c>
      <c r="H94" s="171" t="n">
        <v>0</v>
      </c>
      <c r="I94" s="171" t="n">
        <v>0</v>
      </c>
      <c r="J94" s="33"/>
      <c r="K94" s="48"/>
      <c r="L94" s="43" t="n">
        <v>607951</v>
      </c>
      <c r="M94" s="44" t="n">
        <v>173936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83.493614708372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71" t="n">
        <v>0</v>
      </c>
      <c r="D95" s="171" t="n">
        <v>0</v>
      </c>
      <c r="E95" s="171" t="n">
        <v>58.9176115727916</v>
      </c>
      <c r="F95" s="171" t="n">
        <v>0</v>
      </c>
      <c r="G95" s="171" t="n">
        <v>0</v>
      </c>
      <c r="H95" s="171" t="n">
        <v>0</v>
      </c>
      <c r="I95" s="171" t="n">
        <v>0</v>
      </c>
      <c r="J95" s="33" t="n">
        <v>550</v>
      </c>
      <c r="K95" s="34" t="n">
        <v>323</v>
      </c>
      <c r="L95" s="28" t="n">
        <v>607951</v>
      </c>
      <c r="M95" s="29" t="n">
        <v>173936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34.6007064327485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71" t="n">
        <v>9.56931423806934</v>
      </c>
      <c r="D96" s="171" t="n">
        <v>8.11799672433995</v>
      </c>
      <c r="E96" s="171" t="n">
        <v>194.189568438408</v>
      </c>
      <c r="F96" s="171" t="n">
        <v>50.7132677623658</v>
      </c>
      <c r="G96" s="171" t="n">
        <v>2573.55272920079</v>
      </c>
      <c r="H96" s="171" t="n">
        <v>1074.83028667775</v>
      </c>
      <c r="I96" s="171" t="n">
        <v>46.745045469441</v>
      </c>
      <c r="J96" s="3"/>
      <c r="K96" s="27"/>
      <c r="L96" s="28" t="n">
        <v>607951</v>
      </c>
      <c r="M96" s="29" t="n">
        <v>173936</v>
      </c>
      <c r="N96" s="54" t="n">
        <v>0.15</v>
      </c>
      <c r="O96" s="31" t="n">
        <f aca="false">C$96*$N$96</f>
        <v>1.4353971357104</v>
      </c>
      <c r="P96" s="31" t="n">
        <f aca="false">D$96*$N$96</f>
        <v>1.21769950865099</v>
      </c>
      <c r="Q96" s="31" t="n">
        <f aca="false">E$96*$N$96</f>
        <v>29.1284352657612</v>
      </c>
      <c r="R96" s="31" t="n">
        <f aca="false">F$96*$N$96</f>
        <v>7.60699016435487</v>
      </c>
      <c r="S96" s="31" t="n">
        <f aca="false">G$96*$N$96</f>
        <v>386.032909380118</v>
      </c>
      <c r="T96" s="31" t="n">
        <f aca="false">H$96*$N$96</f>
        <v>161.224543001663</v>
      </c>
      <c r="U96" s="31" t="n">
        <f aca="false">I$96*$N$96</f>
        <v>7.01175682041616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71" t="n">
        <v>32.4317887797982</v>
      </c>
      <c r="D97" s="171" t="n">
        <v>55.852376570783</v>
      </c>
      <c r="E97" s="171" t="n">
        <v>1267.67157670293</v>
      </c>
      <c r="F97" s="171" t="n">
        <v>108.347475752524</v>
      </c>
      <c r="G97" s="171" t="n">
        <v>9117.19060406702</v>
      </c>
      <c r="H97" s="171" t="n">
        <v>2484.51442804084</v>
      </c>
      <c r="I97" s="171" t="n">
        <v>116.116683873312</v>
      </c>
      <c r="J97" s="3"/>
      <c r="K97" s="27"/>
      <c r="L97" s="28" t="n">
        <v>607951</v>
      </c>
      <c r="M97" s="29" t="n">
        <v>173936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71" t="n">
        <v>14.0066716976517</v>
      </c>
      <c r="D98" s="171" t="n">
        <v>159.072229625948</v>
      </c>
      <c r="E98" s="171" t="n">
        <v>3539.0292484407</v>
      </c>
      <c r="F98" s="171" t="n">
        <v>109.026912464556</v>
      </c>
      <c r="G98" s="171" t="n">
        <v>35627.0600966818</v>
      </c>
      <c r="H98" s="171" t="n">
        <v>1725.25218766269</v>
      </c>
      <c r="I98" s="171" t="n">
        <v>106.122703566055</v>
      </c>
      <c r="J98" s="3"/>
      <c r="K98" s="27"/>
      <c r="L98" s="43" t="n">
        <v>607951</v>
      </c>
      <c r="M98" s="44" t="n">
        <v>173936</v>
      </c>
      <c r="N98" s="8" t="n">
        <v>1</v>
      </c>
      <c r="O98" s="31" t="n">
        <f aca="false">C98*$M98/$L98*$N98</f>
        <v>4.00733685511289</v>
      </c>
      <c r="P98" s="31" t="n">
        <f aca="false">D98*$M98/$L98*$N98</f>
        <v>45.5108838248787</v>
      </c>
      <c r="Q98" s="31" t="n">
        <f aca="false">E98*$M98/$L98*$N98</f>
        <v>1012.52336348946</v>
      </c>
      <c r="R98" s="31" t="n">
        <f aca="false">F98*$M98/$L98*$N98</f>
        <v>31.1928182475807</v>
      </c>
      <c r="S98" s="31" t="n">
        <f aca="false">G98*$M98/$L98*$N98</f>
        <v>10192.9733234692</v>
      </c>
      <c r="T98" s="31" t="n">
        <f aca="false">H98*$M98/$L98*$N98</f>
        <v>493.59810990244</v>
      </c>
      <c r="U98" s="31" t="n">
        <f aca="false">I98*$M98/$L98*$N98</f>
        <v>30.3619182589802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71" t="n">
        <v>0.112935028391478</v>
      </c>
      <c r="D99" s="171" t="n">
        <v>0.23489623212724</v>
      </c>
      <c r="E99" s="171" t="n">
        <v>7.03560714470638</v>
      </c>
      <c r="F99" s="171" t="n">
        <v>12.7770510017249</v>
      </c>
      <c r="G99" s="171" t="n">
        <v>150.300822058399</v>
      </c>
      <c r="H99" s="171" t="n">
        <v>71.2363149815854</v>
      </c>
      <c r="I99" s="171" t="n">
        <v>12.9992135111187</v>
      </c>
      <c r="J99" s="3"/>
      <c r="K99" s="27"/>
      <c r="L99" s="28" t="n">
        <v>607951</v>
      </c>
      <c r="M99" s="29" t="n">
        <v>173936</v>
      </c>
      <c r="N99" s="54" t="n">
        <v>0.15</v>
      </c>
      <c r="O99" s="31" t="n">
        <f aca="false">C$99*$N$99</f>
        <v>0.0169402542587217</v>
      </c>
      <c r="P99" s="31" t="n">
        <f aca="false">D$99*$N$99</f>
        <v>0.035234434819086</v>
      </c>
      <c r="Q99" s="31" t="n">
        <f aca="false">E$99*$N$99</f>
        <v>1.05534107170596</v>
      </c>
      <c r="R99" s="31" t="n">
        <f aca="false">F$99*$N$99</f>
        <v>1.91655765025874</v>
      </c>
      <c r="S99" s="31" t="n">
        <f aca="false">G$99*$N$99</f>
        <v>22.5451233087598</v>
      </c>
      <c r="T99" s="31" t="n">
        <f aca="false">H$99*$N$99</f>
        <v>10.6854472472378</v>
      </c>
      <c r="U99" s="31" t="n">
        <f aca="false">I$99*$N$99</f>
        <v>1.94988202666781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71" t="n">
        <v>0.334584801825902</v>
      </c>
      <c r="D100" s="171" t="n">
        <v>1.03039327195561</v>
      </c>
      <c r="E100" s="171" t="n">
        <v>29.0249607867646</v>
      </c>
      <c r="F100" s="171" t="n">
        <v>33.0120540712446</v>
      </c>
      <c r="G100" s="171" t="n">
        <v>274.47331748938</v>
      </c>
      <c r="H100" s="171" t="n">
        <v>171.875940967206</v>
      </c>
      <c r="I100" s="171" t="n">
        <v>38.9613820229329</v>
      </c>
      <c r="J100" s="3"/>
      <c r="K100" s="27"/>
      <c r="L100" s="28" t="n">
        <v>607951</v>
      </c>
      <c r="M100" s="29" t="n">
        <v>173936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71" t="n">
        <v>0.184487034593494</v>
      </c>
      <c r="D101" s="171" t="n">
        <v>4.00025668538351</v>
      </c>
      <c r="E101" s="171" t="n">
        <v>99.3200220793024</v>
      </c>
      <c r="F101" s="171" t="n">
        <v>42.1660857931201</v>
      </c>
      <c r="G101" s="171" t="n">
        <v>1058.37613230193</v>
      </c>
      <c r="H101" s="171" t="n">
        <v>286.656153622513</v>
      </c>
      <c r="I101" s="171" t="n">
        <v>44.2473040075516</v>
      </c>
      <c r="J101" s="3"/>
      <c r="K101" s="27"/>
      <c r="L101" s="43" t="n">
        <v>607951</v>
      </c>
      <c r="M101" s="44" t="n">
        <v>173936</v>
      </c>
      <c r="N101" s="9" t="n">
        <v>1</v>
      </c>
      <c r="O101" s="31" t="n">
        <f aca="false">C101*$M101/$L101*$N101</f>
        <v>0.0527821104810321</v>
      </c>
      <c r="P101" s="31" t="n">
        <f aca="false">D101*$M101/$L101*$N101</f>
        <v>1.14448145792813</v>
      </c>
      <c r="Q101" s="31" t="n">
        <f aca="false">E101*$M101/$L101*$N101</f>
        <v>28.4156574467112</v>
      </c>
      <c r="R101" s="31" t="n">
        <f aca="false">F101*$M101/$L101*$N101</f>
        <v>12.0638016855176</v>
      </c>
      <c r="S101" s="31" t="n">
        <f aca="false">G101*$M101/$L101*$N101</f>
        <v>302.803533423037</v>
      </c>
      <c r="T101" s="31" t="n">
        <f aca="false">H101*$M101/$L101*$N101</f>
        <v>82.0129002773009</v>
      </c>
      <c r="U101" s="31" t="n">
        <f aca="false">I101*$M101/$L101*$N101</f>
        <v>12.6592423893661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71" t="n">
        <v>0.396666334394182</v>
      </c>
      <c r="D102" s="171" t="n">
        <v>0.0926267437236407</v>
      </c>
      <c r="E102" s="171" t="n">
        <v>108.173157065469</v>
      </c>
      <c r="F102" s="171" t="n">
        <v>110.888479133191</v>
      </c>
      <c r="G102" s="171" t="n">
        <v>236.511893965284</v>
      </c>
      <c r="H102" s="171" t="n">
        <v>926.218661391432</v>
      </c>
      <c r="I102" s="171" t="n">
        <v>66.9397700705195</v>
      </c>
      <c r="J102" s="3"/>
      <c r="K102" s="27"/>
      <c r="L102" s="28" t="n">
        <v>607951</v>
      </c>
      <c r="M102" s="29" t="n">
        <v>173936</v>
      </c>
      <c r="N102" s="54" t="n">
        <v>0.15</v>
      </c>
      <c r="O102" s="31" t="n">
        <f aca="false">C$102*$N$102</f>
        <v>0.0594999501591273</v>
      </c>
      <c r="P102" s="31" t="n">
        <f aca="false">D$102*$N$102</f>
        <v>0.0138940115585461</v>
      </c>
      <c r="Q102" s="31" t="n">
        <f aca="false">E$102*$N$102</f>
        <v>16.2259735598204</v>
      </c>
      <c r="R102" s="31" t="n">
        <f aca="false">F$102*$N$102</f>
        <v>16.6332718699787</v>
      </c>
      <c r="S102" s="31" t="n">
        <f aca="false">G$102*$N$102</f>
        <v>35.4767840947926</v>
      </c>
      <c r="T102" s="31" t="n">
        <f aca="false">H$102*$N$102</f>
        <v>138.932799208715</v>
      </c>
      <c r="U102" s="31" t="n">
        <f aca="false">I$102*$N$102</f>
        <v>10.0409655105779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71" t="n">
        <v>0.491316745906858</v>
      </c>
      <c r="D103" s="171" t="n">
        <v>0.228891671291594</v>
      </c>
      <c r="E103" s="171" t="n">
        <v>170.607898241828</v>
      </c>
      <c r="F103" s="171" t="n">
        <v>117.035311050304</v>
      </c>
      <c r="G103" s="171" t="n">
        <v>366.552306339009</v>
      </c>
      <c r="H103" s="171" t="n">
        <v>1034.59740388833</v>
      </c>
      <c r="I103" s="171" t="n">
        <v>88.8268501089826</v>
      </c>
      <c r="J103" s="3"/>
      <c r="K103" s="27"/>
      <c r="L103" s="28" t="n">
        <v>607951</v>
      </c>
      <c r="M103" s="29" t="n">
        <v>173936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71" t="n">
        <v>0.197766618160624</v>
      </c>
      <c r="D104" s="171" t="n">
        <v>0.166588150561047</v>
      </c>
      <c r="E104" s="171" t="n">
        <v>158.511147198534</v>
      </c>
      <c r="F104" s="171" t="n">
        <v>77.2406373781136</v>
      </c>
      <c r="G104" s="171" t="n">
        <v>302.467910174971</v>
      </c>
      <c r="H104" s="171" t="n">
        <v>828.59689919707</v>
      </c>
      <c r="I104" s="171" t="n">
        <v>65.7534155662985</v>
      </c>
      <c r="J104" s="3"/>
      <c r="K104" s="27"/>
      <c r="L104" s="43" t="n">
        <v>607951</v>
      </c>
      <c r="M104" s="44" t="n">
        <v>173936</v>
      </c>
      <c r="N104" s="9" t="n">
        <v>1</v>
      </c>
      <c r="O104" s="31" t="n">
        <f aca="false">C104*$M104/$L104*$N104</f>
        <v>0.056581425964241</v>
      </c>
      <c r="P104" s="31" t="n">
        <f aca="false">D104*$M104/$L104*$N104</f>
        <v>0.0476612038733159</v>
      </c>
      <c r="Q104" s="31" t="n">
        <f aca="false">E104*$M104/$L104*$N104</f>
        <v>45.350357017464</v>
      </c>
      <c r="R104" s="31" t="n">
        <f aca="false">F104*$M104/$L104*$N104</f>
        <v>22.0987012160512</v>
      </c>
      <c r="S104" s="31" t="n">
        <f aca="false">G104*$M104/$L104*$N104</f>
        <v>86.536675528445</v>
      </c>
      <c r="T104" s="31" t="n">
        <f aca="false">H104*$M104/$L104*$N104</f>
        <v>237.063234140155</v>
      </c>
      <c r="U104" s="31" t="n">
        <f aca="false">I104*$M104/$L104*$N104</f>
        <v>18.8121840246002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71" t="n">
        <v>0.198293696770814</v>
      </c>
      <c r="D105" s="171" t="n">
        <v>33.9885516819286</v>
      </c>
      <c r="E105" s="171" t="n">
        <v>1741.21678698405</v>
      </c>
      <c r="F105" s="171" t="n">
        <v>3.96587364057576</v>
      </c>
      <c r="G105" s="171" t="n">
        <v>2974.4053755305</v>
      </c>
      <c r="H105" s="171" t="n">
        <v>5.94881059203285</v>
      </c>
      <c r="I105" s="171" t="n">
        <v>35.7662322601087</v>
      </c>
      <c r="J105" s="3"/>
      <c r="K105" s="27"/>
      <c r="L105" s="43" t="n">
        <v>607951</v>
      </c>
      <c r="M105" s="44" t="n">
        <v>173936</v>
      </c>
      <c r="N105" s="9" t="n">
        <v>1</v>
      </c>
      <c r="O105" s="31" t="n">
        <f aca="false">C105*$M105/$L105*$N105</f>
        <v>0.0567322242113728</v>
      </c>
      <c r="P105" s="31" t="n">
        <f aca="false">D105*$M105/$L105*$N105</f>
        <v>9.72419278091151</v>
      </c>
      <c r="Q105" s="31" t="n">
        <f aca="false">E105*$M105/$L105*$N105</f>
        <v>498.165613776204</v>
      </c>
      <c r="R105" s="31" t="n">
        <f aca="false">F105*$M105/$L105*$N105</f>
        <v>1.13464439987299</v>
      </c>
      <c r="S105" s="31" t="n">
        <f aca="false">G105*$M105/$L105*$N105</f>
        <v>850.983341417768</v>
      </c>
      <c r="T105" s="31" t="n">
        <f aca="false">H105*$M105/$L105*$N105</f>
        <v>1.70196663733726</v>
      </c>
      <c r="U105" s="31" t="n">
        <f aca="false">I105*$M105/$L105*$N105</f>
        <v>10.2327907584563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71" t="n">
        <v>0.0119357608449908</v>
      </c>
      <c r="D106" s="171" t="n">
        <v>0.148894191059657</v>
      </c>
      <c r="E106" s="171" t="n">
        <v>6.03103495917391</v>
      </c>
      <c r="F106" s="171" t="n">
        <v>0.17332690483691</v>
      </c>
      <c r="G106" s="171" t="n">
        <v>205.357491798729</v>
      </c>
      <c r="H106" s="171" t="n">
        <v>2.27985790967973</v>
      </c>
      <c r="I106" s="171" t="n">
        <v>0.28866636664201</v>
      </c>
      <c r="J106" s="3"/>
      <c r="K106" s="27"/>
      <c r="L106" s="28" t="n">
        <v>607951</v>
      </c>
      <c r="M106" s="29" t="n">
        <v>173936</v>
      </c>
      <c r="N106" s="54" t="n">
        <v>0.15</v>
      </c>
      <c r="O106" s="31" t="n">
        <f aca="false">C$106*$N$106</f>
        <v>0.00179036412674861</v>
      </c>
      <c r="P106" s="31" t="n">
        <f aca="false">D$106*$N$106</f>
        <v>0.0223341286589486</v>
      </c>
      <c r="Q106" s="31" t="n">
        <f aca="false">E$106*$N$106</f>
        <v>0.904655243876086</v>
      </c>
      <c r="R106" s="31" t="n">
        <f aca="false">F$106*$N$106</f>
        <v>0.0259990357255365</v>
      </c>
      <c r="S106" s="31" t="n">
        <f aca="false">G$106*$N$106</f>
        <v>30.8036237698093</v>
      </c>
      <c r="T106" s="31" t="n">
        <f aca="false">H$106*$N$106</f>
        <v>0.341978686451959</v>
      </c>
      <c r="U106" s="31" t="n">
        <f aca="false">I$106*$N$106</f>
        <v>0.0432999549963015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71" t="n">
        <v>0.114758047660793</v>
      </c>
      <c r="D107" s="171" t="n">
        <v>1.21402586785792</v>
      </c>
      <c r="E107" s="171" t="n">
        <v>49.174735422511</v>
      </c>
      <c r="F107" s="171" t="n">
        <v>1.23936967331796</v>
      </c>
      <c r="G107" s="171" t="n">
        <v>1334.94119647056</v>
      </c>
      <c r="H107" s="171" t="n">
        <v>13.6080645238813</v>
      </c>
      <c r="I107" s="171" t="n">
        <v>2.77542315136826</v>
      </c>
      <c r="J107" s="3"/>
      <c r="K107" s="27"/>
      <c r="L107" s="28" t="n">
        <v>607951</v>
      </c>
      <c r="M107" s="29" t="n">
        <v>173936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71" t="n">
        <v>0.235659123492749</v>
      </c>
      <c r="D108" s="171" t="n">
        <v>5.1219349082633</v>
      </c>
      <c r="E108" s="171" t="n">
        <v>207.466579259827</v>
      </c>
      <c r="F108" s="171" t="n">
        <v>2.77901551388399</v>
      </c>
      <c r="G108" s="171" t="n">
        <v>2823.82911995952</v>
      </c>
      <c r="H108" s="171" t="n">
        <v>13.7355799599188</v>
      </c>
      <c r="I108" s="171" t="n">
        <v>5.6994155467277</v>
      </c>
      <c r="J108" s="3"/>
      <c r="K108" s="27"/>
      <c r="L108" s="43" t="n">
        <v>607951</v>
      </c>
      <c r="M108" s="44" t="n">
        <v>173936</v>
      </c>
      <c r="N108" s="9" t="n">
        <v>1</v>
      </c>
      <c r="O108" s="31" t="n">
        <f aca="false">C108*$M108/$L108*$N108</f>
        <v>0.0674225477116328</v>
      </c>
      <c r="P108" s="31" t="n">
        <f aca="false">D108*$M108/$L108*$N108</f>
        <v>1.46539584638184</v>
      </c>
      <c r="Q108" s="31" t="n">
        <f aca="false">E108*$M108/$L108*$N108</f>
        <v>59.3566042824789</v>
      </c>
      <c r="R108" s="31" t="n">
        <f aca="false">F108*$M108/$L108*$N108</f>
        <v>0.795081910257449</v>
      </c>
      <c r="S108" s="31" t="n">
        <f aca="false">G108*$M108/$L108*$N108</f>
        <v>807.903172803859</v>
      </c>
      <c r="T108" s="31" t="n">
        <f aca="false">H108*$M108/$L108*$N108</f>
        <v>3.92977696542722</v>
      </c>
      <c r="U108" s="31" t="n">
        <f aca="false">I108*$M108/$L108*$N108</f>
        <v>1.63061421485552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71" t="n">
        <v>0</v>
      </c>
      <c r="D109" s="171" t="n">
        <v>21.8213790486773</v>
      </c>
      <c r="E109" s="171" t="n">
        <v>2865.20208043204</v>
      </c>
      <c r="F109" s="171" t="n">
        <v>0</v>
      </c>
      <c r="G109" s="171" t="n">
        <v>0</v>
      </c>
      <c r="H109" s="171" t="n">
        <v>0</v>
      </c>
      <c r="I109" s="171" t="n">
        <v>0</v>
      </c>
      <c r="J109" s="3"/>
      <c r="K109" s="27"/>
      <c r="L109" s="43" t="n">
        <v>607951</v>
      </c>
      <c r="M109" s="44" t="n">
        <v>173936</v>
      </c>
      <c r="N109" s="9" t="n">
        <v>1</v>
      </c>
      <c r="O109" s="31" t="n">
        <f aca="false">C109*$M109/$L109*$N109</f>
        <v>0</v>
      </c>
      <c r="P109" s="31" t="n">
        <f aca="false">D109*$M109/$L109*$N109</f>
        <v>6.24314029619284</v>
      </c>
      <c r="Q109" s="31" t="n">
        <f aca="false">E109*$M109/$L109*$N109</f>
        <v>819.74005974499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171" t="n">
        <v>0.0107813817551684</v>
      </c>
      <c r="D110" s="171" t="n">
        <v>0.749825142521778</v>
      </c>
      <c r="E110" s="171" t="n">
        <v>37.0207801898346</v>
      </c>
      <c r="F110" s="171" t="n">
        <v>8.6864393234933</v>
      </c>
      <c r="G110" s="171" t="n">
        <v>923.142267463786</v>
      </c>
      <c r="H110" s="171" t="n">
        <v>120.40262343025</v>
      </c>
      <c r="I110" s="171" t="n">
        <v>16.4247151619874</v>
      </c>
      <c r="L110" s="43" t="n">
        <v>607951</v>
      </c>
      <c r="M110" s="44" t="n">
        <v>173936</v>
      </c>
      <c r="N110" s="5" t="n">
        <v>1</v>
      </c>
      <c r="O110" s="31" t="n">
        <f aca="false">C110*$M110/$L110*$N110</f>
        <v>0.00308457493608363</v>
      </c>
      <c r="P110" s="31" t="n">
        <f aca="false">D110*$M110/$L110*$N110</f>
        <v>0.214526476623392</v>
      </c>
      <c r="Q110" s="31" t="n">
        <f aca="false">E110*$M110/$L110*$N110</f>
        <v>10.5917194364333</v>
      </c>
      <c r="R110" s="31" t="n">
        <f aca="false">F110*$M110/$L110*$N110</f>
        <v>2.48520770616568</v>
      </c>
      <c r="S110" s="31" t="n">
        <f aca="false">G110*$M110/$L110*$N110</f>
        <v>264.112853558233</v>
      </c>
      <c r="T110" s="31" t="n">
        <f aca="false">H110*$M110/$L110*$N110</f>
        <v>34.4474319623852</v>
      </c>
      <c r="U110" s="31" t="n">
        <f aca="false">I110*$M110/$L110*$N110</f>
        <v>4.69914393827043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71" t="n">
        <v>0.00595224404316863</v>
      </c>
      <c r="D111" s="171" t="n">
        <v>0.0782890180750239</v>
      </c>
      <c r="E111" s="171" t="n">
        <v>3.95399068581916</v>
      </c>
      <c r="F111" s="171" t="n">
        <v>3.40128231038208</v>
      </c>
      <c r="G111" s="171" t="n">
        <v>9.09843018027205</v>
      </c>
      <c r="H111" s="171" t="n">
        <v>33.6726948727826</v>
      </c>
      <c r="I111" s="171" t="n">
        <v>3.89446824538748</v>
      </c>
      <c r="J111" s="108" t="n">
        <v>48.1584188048836</v>
      </c>
      <c r="K111" s="109" t="n">
        <v>15.0326585357544</v>
      </c>
      <c r="L111" s="28" t="n">
        <v>607951</v>
      </c>
      <c r="M111" s="29" t="n">
        <v>173936</v>
      </c>
      <c r="N111" s="5" t="n">
        <v>0</v>
      </c>
      <c r="O111" s="31" t="n">
        <f aca="false">IF($J111=0,0,C111*$K111/$J111)</f>
        <v>0.00185799397993023</v>
      </c>
      <c r="P111" s="31" t="n">
        <f aca="false">IF($J111=0,0,D111*$K111/$J111)</f>
        <v>0.0244379301693767</v>
      </c>
      <c r="Q111" s="31" t="n">
        <f aca="false">IF($J111=0,0,E111*$K111/$J111)</f>
        <v>1.23423885809651</v>
      </c>
      <c r="R111" s="31" t="n">
        <f aca="false">IF($J111=0,0,F111*$K111/$J111)</f>
        <v>1.06171084567442</v>
      </c>
      <c r="S111" s="31" t="n">
        <f aca="false">IF($J111=0,0,G111*$K111/$J111)</f>
        <v>2.84007651217907</v>
      </c>
      <c r="T111" s="31" t="n">
        <f aca="false">IF($J111=0,0,H111*$K111/$J111)</f>
        <v>10.5109373721767</v>
      </c>
      <c r="U111" s="31" t="n">
        <f aca="false">IF($J111=0,0,I111*$K111/$J111)</f>
        <v>1.21565891829721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71" t="n">
        <v>0</v>
      </c>
      <c r="D112" s="171" t="n">
        <v>0</v>
      </c>
      <c r="E112" s="171" t="n">
        <v>0</v>
      </c>
      <c r="F112" s="171" t="n">
        <v>0</v>
      </c>
      <c r="G112" s="171" t="n">
        <v>0</v>
      </c>
      <c r="H112" s="171" t="n">
        <v>0</v>
      </c>
      <c r="I112" s="171" t="n">
        <v>0</v>
      </c>
      <c r="L112" s="28" t="n">
        <v>607951</v>
      </c>
      <c r="M112" s="29" t="n">
        <v>173936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171" t="n">
        <v>0</v>
      </c>
      <c r="D113" s="171" t="n">
        <v>0</v>
      </c>
      <c r="E113" s="171" t="n">
        <v>0</v>
      </c>
      <c r="F113" s="171" t="n">
        <v>0</v>
      </c>
      <c r="G113" s="171" t="n">
        <v>0</v>
      </c>
      <c r="H113" s="171" t="n">
        <v>0</v>
      </c>
      <c r="I113" s="171" t="n">
        <v>0</v>
      </c>
      <c r="L113" s="28" t="n">
        <v>607951</v>
      </c>
      <c r="M113" s="29" t="n">
        <v>173936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171" t="n">
        <v>0</v>
      </c>
      <c r="D114" s="171" t="n">
        <v>0</v>
      </c>
      <c r="E114" s="171" t="n">
        <v>0</v>
      </c>
      <c r="F114" s="171" t="n">
        <v>0</v>
      </c>
      <c r="G114" s="171" t="n">
        <v>0</v>
      </c>
      <c r="H114" s="171" t="n">
        <v>0</v>
      </c>
      <c r="I114" s="171" t="n">
        <v>0</v>
      </c>
      <c r="J114" s="61" t="n">
        <v>0</v>
      </c>
      <c r="K114" s="62" t="n">
        <v>0</v>
      </c>
      <c r="L114" s="28" t="n">
        <v>607951</v>
      </c>
      <c r="M114" s="29" t="n">
        <v>173936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71" t="n">
        <v>0</v>
      </c>
      <c r="D115" s="171" t="n">
        <v>0</v>
      </c>
      <c r="E115" s="171" t="n">
        <v>0</v>
      </c>
      <c r="F115" s="171" t="n">
        <v>0</v>
      </c>
      <c r="G115" s="171" t="n">
        <v>0</v>
      </c>
      <c r="H115" s="171" t="n">
        <v>0</v>
      </c>
      <c r="I115" s="171" t="n">
        <v>0</v>
      </c>
      <c r="J115" s="64" t="n">
        <v>0</v>
      </c>
      <c r="K115" s="62" t="n">
        <v>0</v>
      </c>
      <c r="L115" s="28" t="n">
        <v>607951</v>
      </c>
      <c r="M115" s="29" t="n">
        <v>173936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71" t="n">
        <v>0</v>
      </c>
      <c r="D116" s="171" t="n">
        <v>0</v>
      </c>
      <c r="E116" s="171" t="n">
        <v>0</v>
      </c>
      <c r="F116" s="171" t="n">
        <v>0</v>
      </c>
      <c r="G116" s="171" t="n">
        <v>0</v>
      </c>
      <c r="H116" s="171" t="n">
        <v>0</v>
      </c>
      <c r="I116" s="171" t="n">
        <v>0</v>
      </c>
      <c r="J116" s="3"/>
      <c r="K116" s="27"/>
      <c r="L116" s="28" t="n">
        <v>607951</v>
      </c>
      <c r="M116" s="29" t="n">
        <v>173936</v>
      </c>
      <c r="N116" s="57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71" t="n">
        <v>0.261637046347048</v>
      </c>
      <c r="D117" s="171" t="n">
        <v>19.4901457145161</v>
      </c>
      <c r="E117" s="171" t="n">
        <v>643.398924868269</v>
      </c>
      <c r="F117" s="171" t="n">
        <v>151.541724008339</v>
      </c>
      <c r="G117" s="171" t="n">
        <v>2458.57644558665</v>
      </c>
      <c r="H117" s="171" t="n">
        <v>1840.07151287133</v>
      </c>
      <c r="I117" s="171" t="n">
        <v>286.883477966533</v>
      </c>
      <c r="J117" s="3"/>
      <c r="K117" s="27"/>
      <c r="L117" s="28" t="n">
        <v>607951</v>
      </c>
      <c r="M117" s="29" t="n">
        <v>173936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71" t="n">
        <v>0.000544290252032344</v>
      </c>
      <c r="D118" s="171" t="n">
        <v>2.02399152457612</v>
      </c>
      <c r="E118" s="171" t="n">
        <v>103.688090600896</v>
      </c>
      <c r="F118" s="171" t="n">
        <v>0.105748633845885</v>
      </c>
      <c r="G118" s="171" t="n">
        <v>191.455568905466</v>
      </c>
      <c r="H118" s="171" t="n">
        <v>0.210914094480524</v>
      </c>
      <c r="I118" s="171" t="n">
        <v>0.135306790376974</v>
      </c>
      <c r="J118" s="3"/>
      <c r="K118" s="27"/>
      <c r="L118" s="28" t="n">
        <v>607951</v>
      </c>
      <c r="M118" s="29" t="n">
        <v>173936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71" t="n">
        <v>0.0553776774814237</v>
      </c>
      <c r="D119" s="171" t="n">
        <v>1.05935125836188</v>
      </c>
      <c r="E119" s="171" t="n">
        <v>53.5025887538508</v>
      </c>
      <c r="F119" s="171" t="n">
        <v>28.914800364182</v>
      </c>
      <c r="G119" s="171" t="n">
        <v>118.98336903638</v>
      </c>
      <c r="H119" s="171" t="n">
        <v>368.369316270666</v>
      </c>
      <c r="I119" s="171" t="n">
        <v>45.1977093023131</v>
      </c>
      <c r="J119" s="3"/>
      <c r="K119" s="27"/>
      <c r="L119" s="28" t="n">
        <v>607951</v>
      </c>
      <c r="M119" s="29" t="n">
        <v>173936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71" t="n">
        <v>0.000544290252032344</v>
      </c>
      <c r="D120" s="171" t="n">
        <v>2.1594555245327</v>
      </c>
      <c r="E120" s="171" t="n">
        <v>110.627844697032</v>
      </c>
      <c r="F120" s="171" t="n">
        <v>0.105748633845885</v>
      </c>
      <c r="G120" s="171" t="n">
        <v>213.907714456781</v>
      </c>
      <c r="H120" s="171" t="n">
        <v>0.240850292209474</v>
      </c>
      <c r="I120" s="171" t="n">
        <v>0.135306790376974</v>
      </c>
      <c r="J120" s="3"/>
      <c r="K120" s="27"/>
      <c r="L120" s="28" t="n">
        <v>607951</v>
      </c>
      <c r="M120" s="29" t="n">
        <v>173936</v>
      </c>
      <c r="N120" s="58" t="n">
        <v>0.9</v>
      </c>
      <c r="O120" s="31" t="n">
        <f aca="false">C120*$N$120</f>
        <v>0.00048986122682911</v>
      </c>
      <c r="P120" s="31" t="n">
        <f aca="false">D120*$N$120</f>
        <v>1.94350997207943</v>
      </c>
      <c r="Q120" s="31" t="n">
        <f aca="false">E120*$N$120</f>
        <v>99.5650602273291</v>
      </c>
      <c r="R120" s="31" t="n">
        <f aca="false">F120*$N$120</f>
        <v>0.0951737704612966</v>
      </c>
      <c r="S120" s="31" t="n">
        <f aca="false">G120*$N$120</f>
        <v>192.516943011103</v>
      </c>
      <c r="T120" s="31" t="n">
        <f aca="false">H120*$N$120</f>
        <v>0.216765262988526</v>
      </c>
      <c r="U120" s="31" t="n">
        <f aca="false">I120*$N$120</f>
        <v>0.121776111339276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71" t="n">
        <v>0</v>
      </c>
      <c r="D121" s="171" t="n">
        <v>0</v>
      </c>
      <c r="E121" s="171" t="n">
        <v>11.1476249804796</v>
      </c>
      <c r="F121" s="171" t="n">
        <v>9.44180550345493</v>
      </c>
      <c r="G121" s="171" t="n">
        <v>1.69468304887107</v>
      </c>
      <c r="H121" s="171" t="n">
        <v>27.8412212662788</v>
      </c>
      <c r="I121" s="171" t="n">
        <v>1.11364884759686</v>
      </c>
      <c r="J121" s="3"/>
      <c r="K121" s="27"/>
      <c r="L121" s="28" t="n">
        <v>607951</v>
      </c>
      <c r="M121" s="29" t="n">
        <v>173936</v>
      </c>
      <c r="N121" s="54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11.1476249804796</v>
      </c>
      <c r="R121" s="31" t="n">
        <f aca="false">F121*$N$121</f>
        <v>9.44180550345493</v>
      </c>
      <c r="S121" s="31" t="n">
        <f aca="false">G121*$N$121</f>
        <v>1.69468304887107</v>
      </c>
      <c r="T121" s="31" t="n">
        <f aca="false">H121*$N$121</f>
        <v>27.8412212662788</v>
      </c>
      <c r="U121" s="31" t="n">
        <f aca="false">I121*$N$121</f>
        <v>1.11364884759686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71" t="n">
        <v>0</v>
      </c>
      <c r="D122" s="171" t="n">
        <v>0</v>
      </c>
      <c r="E122" s="171" t="n">
        <v>15.274071686107</v>
      </c>
      <c r="F122" s="171" t="n">
        <v>2.6420015881346</v>
      </c>
      <c r="G122" s="171" t="n">
        <v>1.15587569332345</v>
      </c>
      <c r="H122" s="171" t="n">
        <v>4.12812748294575</v>
      </c>
      <c r="I122" s="171" t="n">
        <v>0.495375298270383</v>
      </c>
      <c r="J122" s="3"/>
      <c r="K122" s="27"/>
      <c r="L122" s="28" t="n">
        <v>607951</v>
      </c>
      <c r="M122" s="29" t="n">
        <v>173936</v>
      </c>
      <c r="N122" s="54" t="n">
        <v>0.68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10.3863687465528</v>
      </c>
      <c r="R122" s="31" t="n">
        <f aca="false">F122*$N$122</f>
        <v>1.79656107993153</v>
      </c>
      <c r="S122" s="31" t="n">
        <f aca="false">G122*$N$122</f>
        <v>0.785995471459947</v>
      </c>
      <c r="T122" s="31" t="n">
        <f aca="false">H122*$N$122</f>
        <v>2.80712668840311</v>
      </c>
      <c r="U122" s="31" t="n">
        <f aca="false">I122*$N$122</f>
        <v>0.33685520282386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71" t="n">
        <v>0</v>
      </c>
      <c r="D123" s="171" t="n">
        <v>0</v>
      </c>
      <c r="E123" s="171" t="n">
        <v>0</v>
      </c>
      <c r="F123" s="171" t="n">
        <v>0</v>
      </c>
      <c r="G123" s="171" t="n">
        <v>0</v>
      </c>
      <c r="H123" s="171" t="n">
        <v>0</v>
      </c>
      <c r="I123" s="171" t="n">
        <v>0</v>
      </c>
      <c r="J123" s="3"/>
      <c r="K123" s="27"/>
      <c r="L123" s="28" t="n">
        <v>607951</v>
      </c>
      <c r="M123" s="29" t="n">
        <v>173936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71" t="n">
        <v>0</v>
      </c>
      <c r="D124" s="171" t="n">
        <v>0</v>
      </c>
      <c r="E124" s="171" t="n">
        <v>0</v>
      </c>
      <c r="F124" s="171" t="n">
        <v>0</v>
      </c>
      <c r="G124" s="171" t="n">
        <v>0</v>
      </c>
      <c r="H124" s="171" t="n">
        <v>0</v>
      </c>
      <c r="I124" s="171" t="n">
        <v>0</v>
      </c>
      <c r="J124" s="3"/>
      <c r="K124" s="27"/>
      <c r="L124" s="28" t="n">
        <v>607951</v>
      </c>
      <c r="M124" s="29" t="n">
        <v>173936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71" t="n">
        <v>0</v>
      </c>
      <c r="D125" s="171" t="n">
        <v>0</v>
      </c>
      <c r="E125" s="171" t="n">
        <v>21.9804241835734</v>
      </c>
      <c r="F125" s="171" t="n">
        <v>0.0770503006706935</v>
      </c>
      <c r="G125" s="171" t="n">
        <v>0.224022117803606</v>
      </c>
      <c r="H125" s="171" t="n">
        <v>1.79296102274255</v>
      </c>
      <c r="I125" s="171" t="n">
        <v>0.0762661232392178</v>
      </c>
      <c r="J125" s="3"/>
      <c r="K125" s="27"/>
      <c r="L125" s="28" t="n">
        <v>607951</v>
      </c>
      <c r="M125" s="29" t="n">
        <v>173936</v>
      </c>
      <c r="N125" s="54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21.9804241835734</v>
      </c>
      <c r="R125" s="31" t="n">
        <f aca="false">F125*$N$125</f>
        <v>0.0770503006706935</v>
      </c>
      <c r="S125" s="31" t="n">
        <f aca="false">G125*$N$125</f>
        <v>0.224022117803606</v>
      </c>
      <c r="T125" s="31" t="n">
        <f aca="false">H125*$N$125</f>
        <v>1.79296102274255</v>
      </c>
      <c r="U125" s="31" t="n">
        <f aca="false">I125*$N$125</f>
        <v>0.0762661232392178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71" t="n">
        <v>0</v>
      </c>
      <c r="D126" s="171" t="n">
        <v>0</v>
      </c>
      <c r="E126" s="171" t="n">
        <v>0</v>
      </c>
      <c r="F126" s="171" t="n">
        <v>0</v>
      </c>
      <c r="G126" s="171" t="n">
        <v>0</v>
      </c>
      <c r="H126" s="171" t="n">
        <v>0</v>
      </c>
      <c r="I126" s="171" t="n">
        <v>0</v>
      </c>
      <c r="J126" s="3"/>
      <c r="K126" s="27"/>
      <c r="L126" s="28" t="n">
        <v>607951</v>
      </c>
      <c r="M126" s="29" t="n">
        <v>173936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71" t="n">
        <v>50.7479940508363</v>
      </c>
      <c r="D127" s="171" t="n">
        <v>0</v>
      </c>
      <c r="E127" s="171" t="n">
        <v>62.5924025350087</v>
      </c>
      <c r="F127" s="171" t="n">
        <v>0</v>
      </c>
      <c r="G127" s="171" t="n">
        <v>0</v>
      </c>
      <c r="H127" s="171" t="n">
        <v>0</v>
      </c>
      <c r="I127" s="171" t="n">
        <v>0</v>
      </c>
      <c r="J127" s="3"/>
      <c r="K127" s="27"/>
      <c r="L127" s="28" t="n">
        <v>607951</v>
      </c>
      <c r="M127" s="29" t="n">
        <v>173936</v>
      </c>
      <c r="N127" s="54" t="n">
        <v>0.47</v>
      </c>
      <c r="O127" s="31" t="n">
        <f aca="false">C127*$N$127</f>
        <v>23.8515572038931</v>
      </c>
      <c r="P127" s="31" t="n">
        <f aca="false">D127*$N$127</f>
        <v>0</v>
      </c>
      <c r="Q127" s="31" t="n">
        <f aca="false">E127*$N$127</f>
        <v>29.4184291914541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71" t="n">
        <v>13.1618819824306</v>
      </c>
      <c r="D128" s="171" t="n">
        <v>0</v>
      </c>
      <c r="E128" s="171" t="n">
        <v>16.2338202900197</v>
      </c>
      <c r="F128" s="171" t="n">
        <v>0</v>
      </c>
      <c r="G128" s="171" t="n">
        <v>0</v>
      </c>
      <c r="H128" s="171" t="n">
        <v>0</v>
      </c>
      <c r="I128" s="171" t="n">
        <v>0</v>
      </c>
      <c r="J128" s="3"/>
      <c r="K128" s="27"/>
      <c r="L128" s="28" t="n">
        <v>607951</v>
      </c>
      <c r="M128" s="29" t="n">
        <v>173936</v>
      </c>
      <c r="N128" s="54" t="n">
        <v>0.47</v>
      </c>
      <c r="O128" s="31" t="n">
        <f aca="false">C128*$N$128</f>
        <v>6.18608453174236</v>
      </c>
      <c r="P128" s="31" t="n">
        <f aca="false">D128*$N$128</f>
        <v>0</v>
      </c>
      <c r="Q128" s="31" t="n">
        <f aca="false">E128*$N$128</f>
        <v>7.62989553630928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71"/>
      <c r="D129" s="171"/>
      <c r="E129" s="171"/>
      <c r="F129" s="171"/>
      <c r="G129" s="171"/>
      <c r="H129" s="171"/>
      <c r="I129" s="171"/>
      <c r="J129" s="68"/>
      <c r="K129" s="69"/>
      <c r="L129" s="70" t="n">
        <v>607951</v>
      </c>
      <c r="M129" s="71" t="n">
        <v>173936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70"/>
      <c r="D130" s="113"/>
      <c r="E130" s="113"/>
      <c r="F130" s="113"/>
      <c r="G130" s="113"/>
      <c r="H130" s="113"/>
      <c r="I130" s="95"/>
      <c r="J130" s="3"/>
      <c r="K130" s="27"/>
      <c r="L130" s="28" t="n">
        <v>607951</v>
      </c>
      <c r="M130" s="29" t="n">
        <v>173936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8" customFormat="true" ht="15" hidden="false" customHeight="false" outlineLevel="0" collapsed="false">
      <c r="A131" s="82" t="s">
        <v>271</v>
      </c>
      <c r="B131" s="45" t="s">
        <v>272</v>
      </c>
      <c r="C131" s="171" t="n">
        <v>0.535744998505686</v>
      </c>
      <c r="D131" s="171" t="n">
        <v>0</v>
      </c>
      <c r="E131" s="171" t="n">
        <v>1.13406501647835</v>
      </c>
      <c r="F131" s="171" t="n">
        <v>0</v>
      </c>
      <c r="G131" s="171" t="n">
        <v>0</v>
      </c>
      <c r="H131" s="171" t="n">
        <v>0</v>
      </c>
      <c r="I131" s="171" t="n">
        <v>0</v>
      </c>
      <c r="J131" s="3"/>
      <c r="K131" s="27"/>
      <c r="L131" s="28" t="n">
        <v>607951</v>
      </c>
      <c r="M131" s="29" t="n">
        <v>173936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47"/>
      <c r="D132" s="114"/>
      <c r="E132" s="114"/>
      <c r="F132" s="114"/>
      <c r="G132" s="114"/>
      <c r="H132" s="114"/>
      <c r="I132" s="115"/>
      <c r="J132" s="68"/>
      <c r="K132" s="69"/>
      <c r="L132" s="70" t="n">
        <v>607951</v>
      </c>
      <c r="M132" s="71" t="n">
        <v>173936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171"/>
      <c r="D133" s="171"/>
      <c r="E133" s="171"/>
      <c r="F133" s="171"/>
      <c r="G133" s="171"/>
      <c r="H133" s="171"/>
      <c r="I133" s="171"/>
      <c r="J133" s="68"/>
      <c r="K133" s="69"/>
      <c r="L133" s="70" t="n">
        <v>607951</v>
      </c>
      <c r="M133" s="71" t="n">
        <v>173936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47"/>
      <c r="D134" s="114"/>
      <c r="E134" s="114"/>
      <c r="F134" s="114"/>
      <c r="G134" s="114"/>
      <c r="H134" s="114"/>
      <c r="I134" s="115"/>
      <c r="J134" s="68"/>
      <c r="K134" s="69"/>
      <c r="L134" s="70" t="n">
        <v>607951</v>
      </c>
      <c r="M134" s="71" t="n">
        <v>173936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47"/>
      <c r="D135" s="114"/>
      <c r="E135" s="114"/>
      <c r="F135" s="114"/>
      <c r="G135" s="114"/>
      <c r="H135" s="114"/>
      <c r="I135" s="115"/>
      <c r="J135" s="68"/>
      <c r="K135" s="69"/>
      <c r="L135" s="70" t="n">
        <v>607951</v>
      </c>
      <c r="M135" s="71" t="n">
        <v>173936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47"/>
      <c r="D136" s="114"/>
      <c r="E136" s="114"/>
      <c r="F136" s="114"/>
      <c r="G136" s="114"/>
      <c r="H136" s="114"/>
      <c r="I136" s="115"/>
      <c r="J136" s="68"/>
      <c r="K136" s="69"/>
      <c r="L136" s="70" t="n">
        <v>607951</v>
      </c>
      <c r="M136" s="71" t="n">
        <v>173936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47"/>
      <c r="D137" s="114"/>
      <c r="E137" s="114"/>
      <c r="F137" s="114"/>
      <c r="G137" s="114"/>
      <c r="H137" s="114"/>
      <c r="I137" s="115"/>
      <c r="J137" s="68"/>
      <c r="K137" s="69"/>
      <c r="L137" s="70" t="n">
        <v>607951</v>
      </c>
      <c r="M137" s="71" t="n">
        <v>173936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607951</v>
      </c>
      <c r="M138" s="71" t="n">
        <v>173936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607951</v>
      </c>
      <c r="M139" s="71" t="n">
        <v>173936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607951</v>
      </c>
      <c r="M140" s="71" t="n">
        <v>173936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607951</v>
      </c>
      <c r="M141" s="71" t="n">
        <v>173936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607951</v>
      </c>
      <c r="M142" s="71" t="n">
        <v>173936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607951</v>
      </c>
      <c r="M143" s="71" t="n">
        <v>173936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607951</v>
      </c>
      <c r="M144" s="71" t="n">
        <v>173936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171" t="n">
        <v>0.17363351548233</v>
      </c>
      <c r="D145" s="171" t="n">
        <v>0</v>
      </c>
      <c r="E145" s="171" t="n">
        <v>2.02572434729385</v>
      </c>
      <c r="F145" s="171" t="n">
        <v>0.15434090265096</v>
      </c>
      <c r="G145" s="171" t="n">
        <v>13.504828981959</v>
      </c>
      <c r="H145" s="171" t="n">
        <v>0.383509582127591</v>
      </c>
      <c r="I145" s="171" t="n">
        <v>2.786710742309</v>
      </c>
      <c r="J145" s="3"/>
      <c r="K145" s="27"/>
      <c r="L145" s="28" t="n">
        <v>607951</v>
      </c>
      <c r="M145" s="29" t="n">
        <v>173936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171" t="n">
        <v>0</v>
      </c>
      <c r="D146" s="171" t="n">
        <v>0</v>
      </c>
      <c r="E146" s="171" t="n">
        <v>0</v>
      </c>
      <c r="F146" s="171" t="n">
        <v>0</v>
      </c>
      <c r="G146" s="171" t="n">
        <v>0</v>
      </c>
      <c r="H146" s="171" t="n">
        <v>0</v>
      </c>
      <c r="I146" s="171" t="n">
        <v>0</v>
      </c>
      <c r="J146" s="3"/>
      <c r="K146" s="27"/>
      <c r="L146" s="28" t="n">
        <v>607951</v>
      </c>
      <c r="M146" s="29" t="n">
        <v>173936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47"/>
      <c r="D147" s="114"/>
      <c r="E147" s="114"/>
      <c r="F147" s="114"/>
      <c r="G147" s="114"/>
      <c r="H147" s="114"/>
      <c r="I147" s="115"/>
      <c r="J147" s="68"/>
      <c r="K147" s="69"/>
      <c r="L147" s="70" t="n">
        <v>607951</v>
      </c>
      <c r="M147" s="71" t="n">
        <v>173936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172" t="n">
        <v>0</v>
      </c>
      <c r="D148" s="172" t="n">
        <v>0</v>
      </c>
      <c r="E148" s="171" t="n">
        <v>221.679325303224</v>
      </c>
      <c r="F148" s="172" t="n">
        <v>0</v>
      </c>
      <c r="G148" s="172" t="n">
        <v>0</v>
      </c>
      <c r="H148" s="172" t="n">
        <v>0</v>
      </c>
      <c r="I148" s="173" t="n">
        <v>0</v>
      </c>
      <c r="J148" s="3"/>
      <c r="K148" s="27"/>
      <c r="L148" s="28" t="n">
        <v>607951</v>
      </c>
      <c r="M148" s="29" t="n">
        <v>173936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66.503797590967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172" t="n">
        <v>0</v>
      </c>
      <c r="D149" s="172" t="n">
        <v>0</v>
      </c>
      <c r="E149" s="171" t="n">
        <v>118.021810042446</v>
      </c>
      <c r="F149" s="172" t="n">
        <v>0</v>
      </c>
      <c r="G149" s="172" t="n">
        <v>0</v>
      </c>
      <c r="H149" s="172" t="n">
        <v>0</v>
      </c>
      <c r="I149" s="173" t="n">
        <v>0</v>
      </c>
      <c r="J149" s="3"/>
      <c r="K149" s="27"/>
      <c r="L149" s="28" t="n">
        <v>607951</v>
      </c>
      <c r="M149" s="29" t="n">
        <v>173936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35.4065430127339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33" t="n">
        <f aca="false">SUM(C3:C148)</f>
        <v>124.115224026316</v>
      </c>
      <c r="D150" s="133" t="n">
        <f aca="false">SUM(D3:D148)</f>
        <v>335.808316224528</v>
      </c>
      <c r="E150" s="133" t="n">
        <f aca="false">SUM(E3:E149)</f>
        <v>22913.404176132</v>
      </c>
      <c r="F150" s="133" t="n">
        <f aca="false">SUM(F3:F148)</f>
        <v>10404.2374270958</v>
      </c>
      <c r="G150" s="133" t="n">
        <f aca="false">SUM(G3:G148)</f>
        <v>70427.3365121028</v>
      </c>
      <c r="H150" s="133" t="n">
        <f aca="false">SUM(H3:H148)</f>
        <v>15550.3460795633</v>
      </c>
      <c r="I150" s="133" t="n">
        <f aca="false">SUM(I3:I148)</f>
        <v>2322.31477471515</v>
      </c>
      <c r="O150" s="133" t="n">
        <f aca="false">SUM(O3:O148)</f>
        <v>36.0761957445279</v>
      </c>
      <c r="P150" s="133" t="n">
        <f aca="false">SUM(P3:P148)</f>
        <v>72.6594630454436</v>
      </c>
      <c r="Q150" s="134" t="n">
        <f aca="false">SUM(Q3:Q149)</f>
        <v>5550.82332301856</v>
      </c>
      <c r="R150" s="133" t="n">
        <f aca="false">SUM(R3:R148)</f>
        <v>1230.66167297038</v>
      </c>
      <c r="S150" s="133" t="n">
        <f aca="false">SUM(S3:S148)</f>
        <v>17472.1988948936</v>
      </c>
      <c r="T150" s="133" t="n">
        <f aca="false">SUM(T3:T148)</f>
        <v>1965.31900645155</v>
      </c>
      <c r="U150" s="133" t="n">
        <f aca="false">SUM(U3:U148)</f>
        <v>500.136605432037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0713351767160494</v>
      </c>
      <c r="F152" s="89" t="n">
        <f aca="false">SUM(F3:F6)</f>
        <v>0.0219551765111111</v>
      </c>
      <c r="G152" s="89" t="n">
        <f aca="false">SUM(G3:G6)</f>
        <v>3.40560528641975</v>
      </c>
      <c r="H152" s="89" t="n">
        <f aca="false">SUM(H3:H6)</f>
        <v>10.3316975975309</v>
      </c>
      <c r="I152" s="89" t="n">
        <f aca="false">SUM(I3:I6)</f>
        <v>0.0842466075308642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203496197455046</v>
      </c>
      <c r="D153" s="90" t="n">
        <f aca="false">SUM(D7:D9)</f>
        <v>0</v>
      </c>
      <c r="E153" s="90" t="n">
        <f aca="false">SUM(E7:E9)</f>
        <v>692.245802954705</v>
      </c>
      <c r="F153" s="90" t="n">
        <f aca="false">SUM(F7:F9)</f>
        <v>524.495805784771</v>
      </c>
      <c r="G153" s="90" t="n">
        <f aca="false">SUM(G7:G9)</f>
        <v>6242.4035912653</v>
      </c>
      <c r="H153" s="90" t="n">
        <f aca="false">SUM(H7:H9)</f>
        <v>1001.98726933584</v>
      </c>
      <c r="I153" s="90" t="n">
        <f aca="false">SUM(I7:I9)</f>
        <v>272.006183894575</v>
      </c>
      <c r="J153" s="90"/>
      <c r="K153" s="90"/>
      <c r="L153" s="90"/>
      <c r="M153" s="90"/>
      <c r="N153" s="90"/>
      <c r="O153" s="90" t="n">
        <f aca="false">SUM(O7:O9)</f>
        <v>0.00582206700877882</v>
      </c>
      <c r="P153" s="90" t="n">
        <f aca="false">SUM(P7:P9)</f>
        <v>0</v>
      </c>
      <c r="Q153" s="90" t="n">
        <f aca="false">SUM(Q7:Q9)</f>
        <v>197.967328522602</v>
      </c>
      <c r="R153" s="90" t="n">
        <f aca="false">SUM(R7:R9)</f>
        <v>148.200681887691</v>
      </c>
      <c r="S153" s="90" t="n">
        <f aca="false">SUM(S7:S9)</f>
        <v>1785.36348699204</v>
      </c>
      <c r="T153" s="90" t="n">
        <f aca="false">SUM(T7:T9)</f>
        <v>285.606011348563</v>
      </c>
      <c r="U153" s="90" t="n">
        <f aca="false">SUM(U7:U9)</f>
        <v>31.0795942642163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149589578781369</v>
      </c>
      <c r="D154" s="90" t="n">
        <f aca="false">SUM(D10:D27)</f>
        <v>0</v>
      </c>
      <c r="E154" s="90" t="n">
        <f aca="false">SUM(E10:E27)</f>
        <v>106.575324003748</v>
      </c>
      <c r="F154" s="90" t="n">
        <f aca="false">SUM(F10:F27)</f>
        <v>8931.93789478465</v>
      </c>
      <c r="G154" s="90" t="n">
        <f aca="false">SUM(G10:G27)</f>
        <v>3064.09459585913</v>
      </c>
      <c r="H154" s="90" t="n">
        <f aca="false">SUM(H10:H27)</f>
        <v>3445.42254974164</v>
      </c>
      <c r="I154" s="90" t="n">
        <f aca="false">SUM(I10:I27)</f>
        <v>856.339571372422</v>
      </c>
      <c r="J154" s="90"/>
      <c r="K154" s="90"/>
      <c r="L154" s="90"/>
      <c r="M154" s="90"/>
      <c r="N154" s="90"/>
      <c r="O154" s="90" t="n">
        <f aca="false">SUM(O10:O27)</f>
        <v>0.00464033216058232</v>
      </c>
      <c r="P154" s="90" t="n">
        <f aca="false">SUM(P10:P27)</f>
        <v>0</v>
      </c>
      <c r="Q154" s="90" t="n">
        <f aca="false">SUM(Q10:Q27)</f>
        <v>21.7192320835894</v>
      </c>
      <c r="R154" s="90" t="n">
        <f aca="false">SUM(R10:R27)</f>
        <v>947.506219769446</v>
      </c>
      <c r="S154" s="90" t="n">
        <f aca="false">SUM(S10:S27)</f>
        <v>2412.53311352874</v>
      </c>
      <c r="T154" s="90" t="n">
        <f aca="false">SUM(T10:T27)</f>
        <v>418.526308770269</v>
      </c>
      <c r="U154" s="90" t="n">
        <f aca="false">SUM(U10:U27)</f>
        <v>256.934162239559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705015442842547</v>
      </c>
      <c r="D155" s="90" t="n">
        <f aca="false">SUM(D28:D59)</f>
        <v>0.140265808008743</v>
      </c>
      <c r="E155" s="90" t="n">
        <f aca="false">SUM(E28:E59)</f>
        <v>694.217705818955</v>
      </c>
      <c r="F155" s="90" t="n">
        <f aca="false">SUM(F28:F59)</f>
        <v>73.3459696410583</v>
      </c>
      <c r="G155" s="90" t="n">
        <f aca="false">SUM(G28:G59)</f>
        <v>140.670518182768</v>
      </c>
      <c r="H155" s="90" t="n">
        <f aca="false">SUM(H28:H59)</f>
        <v>56.1402422875741</v>
      </c>
      <c r="I155" s="90" t="n">
        <f aca="false">SUM(I28:I59)</f>
        <v>205.493013825931</v>
      </c>
      <c r="J155" s="90"/>
      <c r="K155" s="90"/>
      <c r="L155" s="90"/>
      <c r="M155" s="90"/>
      <c r="N155" s="90"/>
      <c r="O155" s="90" t="n">
        <f aca="false">SUM(O28:O59)</f>
        <v>0.268176311844078</v>
      </c>
      <c r="P155" s="90" t="n">
        <f aca="false">SUM(P28:P59)</f>
        <v>0.0495671819161057</v>
      </c>
      <c r="Q155" s="90" t="n">
        <f aca="false">SUM(Q28:Q59)</f>
        <v>167.584840159352</v>
      </c>
      <c r="R155" s="90" t="n">
        <f aca="false">SUM(R28:R59)</f>
        <v>26.5293959272829</v>
      </c>
      <c r="S155" s="90" t="n">
        <f aca="false">SUM(S28:S59)</f>
        <v>96.0692334573529</v>
      </c>
      <c r="T155" s="90" t="n">
        <f aca="false">SUM(T28:T59)</f>
        <v>54.0794866910192</v>
      </c>
      <c r="U155" s="90" t="n">
        <f aca="false">SUM(U28:U59)</f>
        <v>111.816845827778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4.46022562611987</v>
      </c>
      <c r="E156" s="90" t="n">
        <f aca="false">SUM(E60:E69)</f>
        <v>1199.39904971025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1.27607949407894</v>
      </c>
      <c r="Q156" s="90" t="n">
        <f aca="false">SUM(Q60:Q69)</f>
        <v>339.749175047535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14.5557252339154</v>
      </c>
      <c r="E157" s="90" t="n">
        <f aca="false">SUM(E70:E95)</f>
        <v>8355.95906713102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.00666822523930455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3.72642449672239</v>
      </c>
      <c r="Q157" s="90" t="n">
        <f aca="false">SUM(Q70:Q95)</f>
        <v>2019.07258454308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58.2861779075611</v>
      </c>
      <c r="D158" s="90" t="n">
        <f aca="false">SUM(D96:D109)</f>
        <v>291.0910413739</v>
      </c>
      <c r="E158" s="90" t="n">
        <f aca="false">SUM(E96:E109)</f>
        <v>10442.6544031562</v>
      </c>
      <c r="F158" s="90" t="n">
        <f aca="false">SUM(F96:F109)</f>
        <v>669.364860139759</v>
      </c>
      <c r="G158" s="90" t="n">
        <f aca="false">SUM(G96:G109)</f>
        <v>57045.0189960379</v>
      </c>
      <c r="H158" s="90" t="n">
        <f aca="false">SUM(H96:H109)</f>
        <v>8639.35058941493</v>
      </c>
      <c r="I158" s="90" t="n">
        <f aca="false">SUM(I96:I109)</f>
        <v>631.242105521058</v>
      </c>
      <c r="J158" s="90"/>
      <c r="K158" s="90"/>
      <c r="L158" s="90"/>
      <c r="M158" s="90"/>
      <c r="N158" s="90"/>
      <c r="O158" s="90" t="n">
        <f aca="false">SUM(O96:O109)</f>
        <v>5.75448286773617</v>
      </c>
      <c r="P158" s="90" t="n">
        <f aca="false">SUM(P96:P109)</f>
        <v>65.424917493854</v>
      </c>
      <c r="Q158" s="90" t="n">
        <f aca="false">SUM(Q96:Q109)</f>
        <v>2510.86606089847</v>
      </c>
      <c r="R158" s="90" t="n">
        <f aca="false">SUM(R96:R109)</f>
        <v>93.4678661795979</v>
      </c>
      <c r="S158" s="90" t="n">
        <f aca="false">SUM(S96:S109)</f>
        <v>12716.0584871958</v>
      </c>
      <c r="T158" s="90" t="n">
        <f aca="false">SUM(T96:T109)</f>
        <v>1129.49075606673</v>
      </c>
      <c r="U158" s="90" t="n">
        <f aca="false">SUM(U96:U109)</f>
        <v>92.7426539589165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334836930130873</v>
      </c>
      <c r="D159" s="90" t="n">
        <f aca="false">SUM(D110:D120)</f>
        <v>25.5610581825836</v>
      </c>
      <c r="E159" s="90" t="n">
        <f aca="false">SUM(E110:E120)</f>
        <v>952.192219795702</v>
      </c>
      <c r="F159" s="90" t="n">
        <f aca="false">SUM(F110:F120)</f>
        <v>192.755743274088</v>
      </c>
      <c r="G159" s="90" t="n">
        <f aca="false">SUM(G110:G120)</f>
        <v>3915.16379562933</v>
      </c>
      <c r="H159" s="90" t="n">
        <f aca="false">SUM(H110:H120)</f>
        <v>2362.96791183172</v>
      </c>
      <c r="I159" s="90" t="n">
        <f aca="false">SUM(I110:I120)</f>
        <v>352.670984256975</v>
      </c>
      <c r="J159" s="90"/>
      <c r="K159" s="90"/>
      <c r="L159" s="90"/>
      <c r="M159" s="90"/>
      <c r="N159" s="90"/>
      <c r="O159" s="90" t="n">
        <f aca="false">SUM(O110:O120)</f>
        <v>0.00543243014284297</v>
      </c>
      <c r="P159" s="90" t="n">
        <f aca="false">SUM(P110:P120)</f>
        <v>2.1824743788722</v>
      </c>
      <c r="Q159" s="90" t="n">
        <f aca="false">SUM(Q110:Q120)</f>
        <v>111.391018521859</v>
      </c>
      <c r="R159" s="90" t="n">
        <f aca="false">SUM(R110:R120)</f>
        <v>3.64209232230139</v>
      </c>
      <c r="S159" s="90" t="n">
        <f aca="false">SUM(S110:S120)</f>
        <v>459.469873081515</v>
      </c>
      <c r="T159" s="90" t="n">
        <f aca="false">SUM(T110:T120)</f>
        <v>45.1751345975504</v>
      </c>
      <c r="U159" s="90" t="n">
        <f aca="false">SUM(U110:U120)</f>
        <v>6.03657896790691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64.4456210317725</v>
      </c>
      <c r="D160" s="90" t="n">
        <f aca="false">SUM(D121:D131)</f>
        <v>0</v>
      </c>
      <c r="E160" s="90" t="n">
        <f aca="false">SUM(E121:E131)</f>
        <v>128.362408691667</v>
      </c>
      <c r="F160" s="90" t="n">
        <f aca="false">SUM(F121:F131)</f>
        <v>12.1608573922602</v>
      </c>
      <c r="G160" s="90" t="n">
        <f aca="false">SUM(G121:G131)</f>
        <v>3.07458085999813</v>
      </c>
      <c r="H160" s="90" t="n">
        <f aca="false">SUM(H121:H131)</f>
        <v>33.7623097719671</v>
      </c>
      <c r="I160" s="90" t="n">
        <f aca="false">SUM(I121:I131)</f>
        <v>1.68529026910646</v>
      </c>
      <c r="J160" s="90"/>
      <c r="K160" s="90"/>
      <c r="L160" s="90"/>
      <c r="M160" s="90"/>
      <c r="N160" s="90"/>
      <c r="O160" s="90" t="n">
        <f aca="false">SUM(O121:O131)</f>
        <v>30.0376417356354</v>
      </c>
      <c r="P160" s="90" t="n">
        <f aca="false">SUM(P121:P131)</f>
        <v>0</v>
      </c>
      <c r="Q160" s="90" t="n">
        <f aca="false">SUM(Q121:Q131)</f>
        <v>80.5627426383691</v>
      </c>
      <c r="R160" s="90" t="n">
        <f aca="false">SUM(R121:R131)</f>
        <v>11.3154168840572</v>
      </c>
      <c r="S160" s="90" t="n">
        <f aca="false">SUM(S121:S131)</f>
        <v>2.70470063813462</v>
      </c>
      <c r="T160" s="90" t="n">
        <f aca="false">SUM(T121:T131)</f>
        <v>32.4413089774245</v>
      </c>
      <c r="U160" s="90" t="n">
        <f aca="false">SUM(U121:U131)</f>
        <v>1.52677017365993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17363351548233</v>
      </c>
      <c r="D162" s="90" t="n">
        <f aca="false">SUM(D145:D149)</f>
        <v>0</v>
      </c>
      <c r="E162" s="90" t="n">
        <f aca="false">SUM(E145:E149)</f>
        <v>341.726859692964</v>
      </c>
      <c r="F162" s="90" t="n">
        <f aca="false">SUM(F145:F149)</f>
        <v>0.15434090265096</v>
      </c>
      <c r="G162" s="90" t="n">
        <f aca="false">SUM(G145:G149)</f>
        <v>13.504828981959</v>
      </c>
      <c r="H162" s="90" t="n">
        <f aca="false">SUM(H145:H149)</f>
        <v>0.383509582127591</v>
      </c>
      <c r="I162" s="90" t="n">
        <f aca="false">SUM(I145:I149)</f>
        <v>2.786710742309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101.910340603701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124.115224026316</v>
      </c>
      <c r="D163" s="138" t="n">
        <f aca="false">SUM(D152:D162)</f>
        <v>335.808316224528</v>
      </c>
      <c r="E163" s="138" t="n">
        <f aca="false">SUM(E152:E162)</f>
        <v>22913.404176132</v>
      </c>
      <c r="F163" s="138" t="n">
        <f aca="false">SUM(F152:F162)</f>
        <v>10404.2374270958</v>
      </c>
      <c r="G163" s="138" t="n">
        <f aca="false">SUM(G152:G162)</f>
        <v>70427.3365121028</v>
      </c>
      <c r="H163" s="138" t="n">
        <f aca="false">SUM(H152:H162)</f>
        <v>15550.3460795633</v>
      </c>
      <c r="I163" s="138" t="n">
        <f aca="false">SUM(I152:I162)</f>
        <v>2322.31477471515</v>
      </c>
      <c r="O163" s="138" t="n">
        <f aca="false">SUM(O152:O162)</f>
        <v>36.0761957445279</v>
      </c>
      <c r="P163" s="138" t="n">
        <f aca="false">SUM(P152:P162)</f>
        <v>72.6594630454436</v>
      </c>
      <c r="Q163" s="138" t="n">
        <f aca="false">SUM(Q152:Q162)</f>
        <v>5550.82332301856</v>
      </c>
      <c r="R163" s="138" t="n">
        <f aca="false">SUM(R152:R162)</f>
        <v>1230.66167297038</v>
      </c>
      <c r="S163" s="138" t="n">
        <f aca="false">SUM(S152:S162)</f>
        <v>17472.1988948936</v>
      </c>
      <c r="T163" s="138" t="n">
        <f aca="false">SUM(T152:T162)</f>
        <v>1965.31900645155</v>
      </c>
      <c r="U163" s="138" t="n">
        <f aca="false">SUM(U152:U162)</f>
        <v>500.136605432037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71"/>
      <c r="D166" s="171"/>
      <c r="E166" s="171"/>
      <c r="F166" s="171"/>
      <c r="G166" s="171"/>
      <c r="H166" s="171"/>
      <c r="I166" s="171"/>
      <c r="N166" s="96" t="s">
        <v>330</v>
      </c>
      <c r="O166" s="63" t="n">
        <f aca="false">O152+O154+O155+O156</f>
        <v>0.27281664400466</v>
      </c>
      <c r="P166" s="63" t="n">
        <f aca="false">P152+P154+P155+P156</f>
        <v>1.32564667599505</v>
      </c>
      <c r="Q166" s="97"/>
      <c r="R166" s="63" t="n">
        <f aca="false">R152+R154+R155+R156</f>
        <v>974.035615696728</v>
      </c>
      <c r="S166" s="63" t="n">
        <f aca="false">S152+S154+S155+S156</f>
        <v>2508.60234698609</v>
      </c>
      <c r="T166" s="63" t="n">
        <f aca="false">T152+T154+T155+T156</f>
        <v>472.605795461288</v>
      </c>
      <c r="U166" s="63" t="n">
        <f aca="false">U152+U154+U155+U156</f>
        <v>368.751008067338</v>
      </c>
    </row>
    <row r="167" customFormat="false" ht="12.75" hidden="false" customHeight="false" outlineLevel="0" collapsed="false">
      <c r="C167" s="171"/>
      <c r="D167" s="171"/>
      <c r="E167" s="171"/>
      <c r="F167" s="171"/>
      <c r="G167" s="171"/>
      <c r="H167" s="171"/>
      <c r="I167" s="171"/>
      <c r="N167" s="96" t="s">
        <v>331</v>
      </c>
      <c r="O167" s="63" t="n">
        <f aca="false">O153</f>
        <v>0.00582206700877882</v>
      </c>
      <c r="P167" s="63" t="n">
        <f aca="false">P153</f>
        <v>0</v>
      </c>
      <c r="Q167" s="97"/>
      <c r="R167" s="63" t="n">
        <f aca="false">R153</f>
        <v>148.200681887691</v>
      </c>
      <c r="S167" s="63" t="n">
        <f aca="false">S153</f>
        <v>1785.36348699204</v>
      </c>
      <c r="T167" s="63" t="n">
        <f aca="false">T153</f>
        <v>285.606011348563</v>
      </c>
      <c r="U167" s="63" t="n">
        <f aca="false">U153</f>
        <v>31.0795942642163</v>
      </c>
    </row>
    <row r="168" customFormat="false" ht="12.75" hidden="false" customHeight="false" outlineLevel="0" collapsed="false">
      <c r="C168" s="171"/>
      <c r="D168" s="171"/>
      <c r="E168" s="171"/>
      <c r="F168" s="171"/>
      <c r="G168" s="171"/>
      <c r="H168" s="171"/>
      <c r="I168" s="171"/>
      <c r="N168" s="96" t="s">
        <v>332</v>
      </c>
      <c r="O168" s="63" t="n">
        <f aca="false">O159</f>
        <v>0.00543243014284297</v>
      </c>
      <c r="P168" s="63" t="n">
        <f aca="false">P159</f>
        <v>2.1824743788722</v>
      </c>
      <c r="Q168" s="97"/>
      <c r="R168" s="63" t="n">
        <f aca="false">R159</f>
        <v>3.64209232230139</v>
      </c>
      <c r="S168" s="63" t="n">
        <f aca="false">S159</f>
        <v>459.469873081515</v>
      </c>
      <c r="T168" s="63" t="n">
        <f aca="false">T159</f>
        <v>45.1751345975504</v>
      </c>
      <c r="U168" s="63" t="n">
        <f aca="false">U159</f>
        <v>6.03657896790691</v>
      </c>
    </row>
    <row r="169" customFormat="false" ht="12.75" hidden="false" customHeight="false" outlineLevel="0" collapsed="false">
      <c r="C169" s="171"/>
      <c r="D169" s="171"/>
      <c r="E169" s="171"/>
      <c r="F169" s="171"/>
      <c r="G169" s="171"/>
      <c r="H169" s="171"/>
      <c r="I169" s="171"/>
      <c r="N169" s="96" t="s">
        <v>333</v>
      </c>
      <c r="O169" s="99" t="n">
        <f aca="false">O158</f>
        <v>5.75448286773617</v>
      </c>
      <c r="P169" s="99" t="n">
        <f aca="false">P158</f>
        <v>65.424917493854</v>
      </c>
      <c r="Q169" s="100"/>
      <c r="R169" s="99" t="n">
        <f aca="false">R158</f>
        <v>93.4678661795979</v>
      </c>
      <c r="S169" s="99" t="n">
        <f aca="false">S158</f>
        <v>12716.0584871958</v>
      </c>
      <c r="T169" s="99" t="n">
        <f aca="false">T158</f>
        <v>1129.49075606673</v>
      </c>
      <c r="U169" s="99" t="n">
        <f aca="false">U158</f>
        <v>92.7426539589165</v>
      </c>
    </row>
    <row r="170" customFormat="false" ht="12.75" hidden="false" customHeight="false" outlineLevel="0" collapsed="false">
      <c r="C170" s="171"/>
      <c r="D170" s="171"/>
      <c r="E170" s="171"/>
      <c r="F170" s="171"/>
      <c r="G170" s="171"/>
      <c r="H170" s="171"/>
      <c r="I170" s="171"/>
      <c r="N170" s="96" t="s">
        <v>334</v>
      </c>
      <c r="O170" s="99" t="n">
        <f aca="false">O157</f>
        <v>0</v>
      </c>
      <c r="P170" s="99" t="n">
        <f aca="false">P157</f>
        <v>3.72642449672239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71"/>
      <c r="D171" s="171"/>
      <c r="E171" s="171"/>
      <c r="F171" s="171"/>
      <c r="G171" s="171"/>
      <c r="H171" s="171"/>
      <c r="I171" s="171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71"/>
      <c r="D172" s="171"/>
      <c r="E172" s="171"/>
      <c r="F172" s="171"/>
      <c r="G172" s="171"/>
      <c r="H172" s="171"/>
      <c r="I172" s="171"/>
      <c r="N172" s="96" t="s">
        <v>326</v>
      </c>
      <c r="O172" s="99" t="n">
        <f aca="false">O160</f>
        <v>30.0376417356354</v>
      </c>
      <c r="P172" s="99" t="n">
        <f aca="false">P160</f>
        <v>0</v>
      </c>
      <c r="Q172" s="100"/>
      <c r="R172" s="99" t="n">
        <f aca="false">R160</f>
        <v>11.3154168840572</v>
      </c>
      <c r="S172" s="99" t="n">
        <f aca="false">S160</f>
        <v>2.70470063813462</v>
      </c>
      <c r="T172" s="99" t="n">
        <f aca="false">T160</f>
        <v>32.4413089774245</v>
      </c>
      <c r="U172" s="99" t="n">
        <f aca="false">U160</f>
        <v>1.52677017365993</v>
      </c>
    </row>
    <row r="173" customFormat="false" ht="12.75" hidden="false" customHeight="false" outlineLevel="0" collapsed="false">
      <c r="C173" s="171"/>
      <c r="D173" s="171"/>
      <c r="E173" s="171"/>
      <c r="F173" s="171"/>
      <c r="G173" s="171"/>
      <c r="H173" s="171"/>
      <c r="I173" s="171"/>
      <c r="N173" s="95"/>
    </row>
    <row r="174" customFormat="false" ht="12.75" hidden="false" customHeight="false" outlineLevel="0" collapsed="false">
      <c r="C174" s="171"/>
      <c r="D174" s="171"/>
      <c r="E174" s="171"/>
      <c r="F174" s="171"/>
      <c r="G174" s="171"/>
      <c r="H174" s="171"/>
      <c r="I174" s="171"/>
      <c r="N174" s="96" t="s">
        <v>330</v>
      </c>
      <c r="Q174" s="63" t="n">
        <f aca="false">Q152+Q154+Q155+Q156</f>
        <v>529.053247290477</v>
      </c>
    </row>
    <row r="175" customFormat="false" ht="12.75" hidden="false" customHeight="false" outlineLevel="0" collapsed="false">
      <c r="C175" s="171"/>
      <c r="D175" s="171"/>
      <c r="E175" s="171"/>
      <c r="F175" s="171"/>
      <c r="G175" s="171"/>
      <c r="H175" s="171"/>
      <c r="I175" s="171"/>
      <c r="N175" s="96" t="s">
        <v>332</v>
      </c>
      <c r="Q175" s="99" t="n">
        <f aca="false">Q159</f>
        <v>111.391018521859</v>
      </c>
    </row>
    <row r="176" customFormat="false" ht="12.75" hidden="false" customHeight="false" outlineLevel="0" collapsed="false">
      <c r="C176" s="171"/>
      <c r="D176" s="171"/>
      <c r="E176" s="171"/>
      <c r="F176" s="171"/>
      <c r="G176" s="171"/>
      <c r="H176" s="171"/>
      <c r="I176" s="171"/>
      <c r="N176" s="96" t="s">
        <v>333</v>
      </c>
      <c r="Q176" s="99" t="n">
        <f aca="false">Q158</f>
        <v>2510.86606089847</v>
      </c>
    </row>
    <row r="177" customFormat="false" ht="12.75" hidden="false" customHeight="false" outlineLevel="0" collapsed="false">
      <c r="C177" s="171"/>
      <c r="D177" s="171"/>
      <c r="E177" s="171"/>
      <c r="F177" s="171"/>
      <c r="G177" s="171"/>
      <c r="H177" s="171"/>
      <c r="I177" s="171"/>
      <c r="N177" s="96" t="s">
        <v>334</v>
      </c>
      <c r="Q177" s="99" t="n">
        <f aca="false">Q157</f>
        <v>2019.07258454308</v>
      </c>
    </row>
    <row r="178" customFormat="false" ht="12.75" hidden="false" customHeight="false" outlineLevel="0" collapsed="false">
      <c r="C178" s="171"/>
      <c r="D178" s="171"/>
      <c r="E178" s="171"/>
      <c r="F178" s="171"/>
      <c r="G178" s="171"/>
      <c r="H178" s="171"/>
      <c r="I178" s="171"/>
      <c r="N178" s="96" t="s">
        <v>336</v>
      </c>
      <c r="Q178" s="99" t="n">
        <f aca="false">SUM(Q179:Q181)</f>
        <v>380.440411764672</v>
      </c>
    </row>
    <row r="179" customFormat="false" ht="12.75" hidden="false" customHeight="false" outlineLevel="0" collapsed="false">
      <c r="C179" s="171"/>
      <c r="D179" s="171"/>
      <c r="E179" s="171"/>
      <c r="F179" s="171"/>
      <c r="G179" s="171"/>
      <c r="H179" s="171"/>
      <c r="I179" s="171"/>
      <c r="N179" s="96" t="s">
        <v>331</v>
      </c>
      <c r="Q179" s="99" t="n">
        <f aca="false">Q153</f>
        <v>197.967328522602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101.910340603701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80.562742638369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4" min="3" style="0" width="11.42"/>
    <col collapsed="false" customWidth="true" hidden="false" outlineLevel="0" max="5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8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74" t="n">
        <v>0</v>
      </c>
      <c r="D3" s="174" t="n">
        <v>0</v>
      </c>
      <c r="E3" s="174" t="n">
        <v>0</v>
      </c>
      <c r="F3" s="174" t="n">
        <v>0</v>
      </c>
      <c r="G3" s="174" t="n">
        <v>0</v>
      </c>
      <c r="H3" s="174" t="n">
        <v>0</v>
      </c>
      <c r="I3" s="174" t="n">
        <v>0</v>
      </c>
      <c r="J3" s="3"/>
      <c r="K3" s="27"/>
      <c r="L3" s="28" t="n">
        <v>896775</v>
      </c>
      <c r="M3" s="29" t="n">
        <v>375878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174" t="n">
        <v>0</v>
      </c>
      <c r="D4" s="174" t="n">
        <v>0</v>
      </c>
      <c r="E4" s="174" t="n">
        <v>0</v>
      </c>
      <c r="F4" s="174" t="n">
        <v>0</v>
      </c>
      <c r="G4" s="174" t="n">
        <v>0</v>
      </c>
      <c r="H4" s="174" t="n">
        <v>0</v>
      </c>
      <c r="I4" s="174" t="n">
        <v>0</v>
      </c>
      <c r="J4" s="3"/>
      <c r="K4" s="27"/>
      <c r="L4" s="28" t="n">
        <v>896775</v>
      </c>
      <c r="M4" s="29" t="n">
        <v>375878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174" t="n">
        <v>0</v>
      </c>
      <c r="D5" s="174" t="n">
        <v>0</v>
      </c>
      <c r="E5" s="174" t="n">
        <v>0</v>
      </c>
      <c r="F5" s="174" t="n">
        <v>0</v>
      </c>
      <c r="G5" s="174" t="n">
        <v>0</v>
      </c>
      <c r="H5" s="174" t="n">
        <v>0</v>
      </c>
      <c r="I5" s="174" t="n">
        <v>0</v>
      </c>
      <c r="J5" s="3"/>
      <c r="K5" s="27"/>
      <c r="L5" s="28" t="n">
        <v>896775</v>
      </c>
      <c r="M5" s="29" t="n">
        <v>375878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174" t="n">
        <v>0</v>
      </c>
      <c r="D6" s="174" t="n">
        <v>0</v>
      </c>
      <c r="E6" s="174" t="n">
        <v>0.856022120592593</v>
      </c>
      <c r="F6" s="174" t="n">
        <v>0.263462118133333</v>
      </c>
      <c r="G6" s="174" t="n">
        <v>40.867263437037</v>
      </c>
      <c r="H6" s="174" t="n">
        <v>123.98037117037</v>
      </c>
      <c r="I6" s="174" t="n">
        <v>1.01095929037037</v>
      </c>
      <c r="J6" s="33" t="n">
        <v>24</v>
      </c>
      <c r="K6" s="34" t="n">
        <v>1</v>
      </c>
      <c r="L6" s="28" t="n">
        <v>896775</v>
      </c>
      <c r="M6" s="29" t="n">
        <v>375878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0356675883580247</v>
      </c>
      <c r="R6" s="31" t="n">
        <f aca="false">IF($J6=0,0,F6*$K6/$J6)</f>
        <v>0.0109775882555556</v>
      </c>
      <c r="S6" s="31" t="n">
        <f aca="false">IF($J6=0,0,G6*$K6/$J6)</f>
        <v>1.70280264320988</v>
      </c>
      <c r="T6" s="31" t="n">
        <f aca="false">IF($J6=0,0,H6*$K6/$J6)</f>
        <v>5.16584879876543</v>
      </c>
      <c r="U6" s="31" t="n">
        <f aca="false">IF($J6=0,0,I6*$K6/$J6)</f>
        <v>0.0421233037654321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74" t="n">
        <v>0.00448261158947685</v>
      </c>
      <c r="D7" s="174" t="n">
        <v>0</v>
      </c>
      <c r="E7" s="174" t="n">
        <v>70.1876317760844</v>
      </c>
      <c r="F7" s="174" t="n">
        <v>321.059301179959</v>
      </c>
      <c r="G7" s="174" t="n">
        <v>408.677710402498</v>
      </c>
      <c r="H7" s="174" t="n">
        <v>472.962391671885</v>
      </c>
      <c r="I7" s="174" t="n">
        <v>30.3098405873449</v>
      </c>
      <c r="J7" s="33"/>
      <c r="K7" s="34"/>
      <c r="L7" s="37" t="n">
        <v>896775</v>
      </c>
      <c r="M7" s="38" t="n">
        <v>375878</v>
      </c>
      <c r="N7" s="5" t="n">
        <v>1</v>
      </c>
      <c r="O7" s="39" t="n">
        <f aca="false">C7*$M7/$L7*$N7</f>
        <v>0.00187886044886329</v>
      </c>
      <c r="P7" s="39" t="n">
        <f aca="false">D7*$M7/$L7*$N7</f>
        <v>0</v>
      </c>
      <c r="Q7" s="39" t="n">
        <f aca="false">E7*$M7/$L7*$N7</f>
        <v>29.4187356435349</v>
      </c>
      <c r="R7" s="39" t="n">
        <f aca="false">F7*$M7/$L7*$N7</f>
        <v>134.570129641126</v>
      </c>
      <c r="S7" s="39" t="n">
        <f aca="false">G7*$M7/$L7*$N7</f>
        <v>171.29487377622</v>
      </c>
      <c r="T7" s="39" t="n">
        <f aca="false">H7*$M7/$L7*$N7</f>
        <v>198.239422214987</v>
      </c>
      <c r="U7" s="39" t="n">
        <f aca="false">I7*$M7/$L7*$N7*0.4</f>
        <v>5.08167701387306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74" t="n">
        <v>0.0281891418917909</v>
      </c>
      <c r="D8" s="174" t="n">
        <v>0</v>
      </c>
      <c r="E8" s="174" t="n">
        <v>1020.55296892285</v>
      </c>
      <c r="F8" s="174" t="n">
        <v>561.422865118876</v>
      </c>
      <c r="G8" s="174" t="n">
        <v>9373.05518685638</v>
      </c>
      <c r="H8" s="174" t="n">
        <v>1191.92213862162</v>
      </c>
      <c r="I8" s="174" t="n">
        <v>398.466623653901</v>
      </c>
      <c r="J8" s="33"/>
      <c r="K8" s="34"/>
      <c r="L8" s="37" t="n">
        <v>896775</v>
      </c>
      <c r="M8" s="38" t="n">
        <v>375878</v>
      </c>
      <c r="N8" s="4" t="n">
        <v>1</v>
      </c>
      <c r="O8" s="39" t="n">
        <f aca="false">C8*$M8/$L8*$N8</f>
        <v>0.0118153140709794</v>
      </c>
      <c r="P8" s="39" t="n">
        <f aca="false">D8*$M8/$L8*$N8</f>
        <v>0</v>
      </c>
      <c r="Q8" s="39" t="n">
        <f aca="false">E8*$M8/$L8*$N8</f>
        <v>427.758812246977</v>
      </c>
      <c r="R8" s="39" t="n">
        <f aca="false">F8*$M8/$L8*$N8</f>
        <v>235.317112648271</v>
      </c>
      <c r="S8" s="39" t="n">
        <f aca="false">G8*$M8/$L8*$N8</f>
        <v>3928.66130024276</v>
      </c>
      <c r="T8" s="39" t="n">
        <f aca="false">H8*$M8/$L8*$N8</f>
        <v>499.587198149833</v>
      </c>
      <c r="U8" s="39" t="n">
        <f aca="false">I8*$M8/$L8*$N8*0.4</f>
        <v>66.805982577918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74" t="n">
        <v>0</v>
      </c>
      <c r="D9" s="174" t="n">
        <v>0</v>
      </c>
      <c r="E9" s="174" t="n">
        <v>0.505997407746088</v>
      </c>
      <c r="F9" s="174" t="n">
        <v>10.9887487182828</v>
      </c>
      <c r="G9" s="174" t="n">
        <v>3.551505433236</v>
      </c>
      <c r="H9" s="174" t="n">
        <v>6.29398837918281</v>
      </c>
      <c r="I9" s="174" t="n">
        <v>0.724429711963894</v>
      </c>
      <c r="J9" s="33"/>
      <c r="K9" s="34"/>
      <c r="L9" s="37" t="n">
        <v>896775</v>
      </c>
      <c r="M9" s="38" t="n">
        <v>375878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74" t="n">
        <v>0.0214672811346366</v>
      </c>
      <c r="D10" s="174" t="n">
        <v>0</v>
      </c>
      <c r="E10" s="174" t="n">
        <v>40.543731960445</v>
      </c>
      <c r="F10" s="174" t="n">
        <v>3334.26990831822</v>
      </c>
      <c r="G10" s="174" t="n">
        <v>246.996030541312</v>
      </c>
      <c r="H10" s="174" t="n">
        <v>1259.29053164297</v>
      </c>
      <c r="I10" s="174" t="n">
        <v>156.10199064724</v>
      </c>
      <c r="J10" s="33" t="n">
        <v>83610</v>
      </c>
      <c r="K10" s="34" t="n">
        <v>21110</v>
      </c>
      <c r="L10" s="28" t="n">
        <v>896775</v>
      </c>
      <c r="M10" s="29" t="n">
        <v>375878</v>
      </c>
      <c r="N10" s="9" t="n">
        <v>0</v>
      </c>
      <c r="O10" s="31" t="n">
        <f aca="false">IF($J10=0,0,C10*$K10/$J10)</f>
        <v>0.00542009693520128</v>
      </c>
      <c r="P10" s="31" t="n">
        <f aca="false">IF($J10=0,0,D10*$K10/$J10)</f>
        <v>0</v>
      </c>
      <c r="Q10" s="31" t="n">
        <f aca="false">IF($J10=0,0,E10*$K10/$J10)</f>
        <v>10.2365528248415</v>
      </c>
      <c r="R10" s="31" t="n">
        <f aca="false">IF($J10=0,0,F10*$K10/$J10)</f>
        <v>841.8423366176</v>
      </c>
      <c r="S10" s="31" t="n">
        <f aca="false">IF($J10=0,0,G10*$K10/$J10)</f>
        <v>62.3619926411565</v>
      </c>
      <c r="T10" s="31" t="n">
        <f aca="false">IF($J10=0,0,H10*$K10/$J10)</f>
        <v>317.947890479404</v>
      </c>
      <c r="U10" s="31" t="n">
        <f aca="false">IF($J10=0,0,I10*$K10/$J10)</f>
        <v>39.4129054247487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174" t="n">
        <v>0</v>
      </c>
      <c r="D11" s="174" t="n">
        <v>0</v>
      </c>
      <c r="E11" s="174" t="n">
        <v>0.0835366364730201</v>
      </c>
      <c r="F11" s="174" t="n">
        <v>93.3929487139111</v>
      </c>
      <c r="G11" s="174" t="n">
        <v>60.8419417586771</v>
      </c>
      <c r="H11" s="174" t="n">
        <v>30.3566089748558</v>
      </c>
      <c r="I11" s="174" t="n">
        <v>6.30631784117484</v>
      </c>
      <c r="J11" s="33" t="n">
        <v>894</v>
      </c>
      <c r="K11" s="34" t="n">
        <v>130</v>
      </c>
      <c r="L11" s="28" t="n">
        <v>896775</v>
      </c>
      <c r="M11" s="29" t="n">
        <v>375878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121473856168821</v>
      </c>
      <c r="R11" s="31" t="n">
        <f aca="false">IF($J11=0,0,F11*$K11/$J11)</f>
        <v>13.5806301261839</v>
      </c>
      <c r="S11" s="31" t="n">
        <f aca="false">IF($J11=0,0,G11*$K11/$J11)</f>
        <v>8.84726222441613</v>
      </c>
      <c r="T11" s="31" t="n">
        <f aca="false">IF($J11=0,0,H11*$K11/$J11)</f>
        <v>4.41427199858082</v>
      </c>
      <c r="U11" s="31" t="n">
        <f aca="false">IF($J11=0,0,I11*$K11/$J11)</f>
        <v>0.917026084287169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C12" s="174" t="n">
        <v>0</v>
      </c>
      <c r="D12" s="174" t="n">
        <v>0</v>
      </c>
      <c r="E12" s="174" t="n">
        <v>0.149418278350515</v>
      </c>
      <c r="F12" s="174" t="n">
        <v>1.90923355670103</v>
      </c>
      <c r="G12" s="174" t="n">
        <v>0.215826402061856</v>
      </c>
      <c r="H12" s="174" t="n">
        <v>1.46097872164948</v>
      </c>
      <c r="I12" s="174" t="n">
        <v>0.0547867113402062</v>
      </c>
      <c r="J12" s="33" t="n">
        <v>9</v>
      </c>
      <c r="K12" s="48" t="n">
        <v>0</v>
      </c>
      <c r="L12" s="28" t="n">
        <v>896775</v>
      </c>
      <c r="M12" s="29" t="n">
        <v>375878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C13" s="174" t="n">
        <v>0</v>
      </c>
      <c r="D13" s="174" t="n">
        <v>0</v>
      </c>
      <c r="E13" s="174" t="n">
        <v>56.9993741831783</v>
      </c>
      <c r="F13" s="174" t="n">
        <v>528.962420521634</v>
      </c>
      <c r="G13" s="174" t="n">
        <v>12984.5582430247</v>
      </c>
      <c r="H13" s="174" t="n">
        <v>579.226554043672</v>
      </c>
      <c r="I13" s="174" t="n">
        <v>235.714101568945</v>
      </c>
      <c r="J13" s="33" t="n">
        <v>95</v>
      </c>
      <c r="K13" s="34" t="n">
        <v>4</v>
      </c>
      <c r="L13" s="28" t="n">
        <v>896775</v>
      </c>
      <c r="M13" s="29" t="n">
        <v>375878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2.39997364981803</v>
      </c>
      <c r="R13" s="31" t="n">
        <f aca="false">IF($J13=0,0,F13*$K13/$J13)</f>
        <v>22.2721019167004</v>
      </c>
      <c r="S13" s="31" t="n">
        <f aca="false">IF($J13=0,0,G13*$K13/$J13)</f>
        <v>546.718241811565</v>
      </c>
      <c r="T13" s="31" t="n">
        <f aca="false">IF($J13=0,0,H13*$K13/$J13)</f>
        <v>24.3884864860493</v>
      </c>
      <c r="U13" s="31" t="n">
        <f aca="false">IF($J13=0,0,I13*$K13/$J13)</f>
        <v>9.92480427658714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174" t="n">
        <v>0</v>
      </c>
      <c r="D14" s="174" t="n">
        <v>0</v>
      </c>
      <c r="E14" s="174" t="n">
        <v>1.17607854702357</v>
      </c>
      <c r="F14" s="174" t="n">
        <v>15.0179936434015</v>
      </c>
      <c r="G14" s="174" t="n">
        <v>4.12191110880906</v>
      </c>
      <c r="H14" s="174" t="n">
        <v>22.0753566932739</v>
      </c>
      <c r="I14" s="174" t="n">
        <v>1.54941985136335</v>
      </c>
      <c r="J14" s="33" t="n">
        <v>245</v>
      </c>
      <c r="K14" s="34" t="n">
        <v>18</v>
      </c>
      <c r="L14" s="28" t="n">
        <v>896775</v>
      </c>
      <c r="M14" s="29" t="n">
        <v>375878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0864057708017315</v>
      </c>
      <c r="R14" s="31" t="n">
        <f aca="false">IF($J14=0,0,F14*$K14/$J14)</f>
        <v>1.10336279829072</v>
      </c>
      <c r="S14" s="31" t="n">
        <f aca="false">IF($J14=0,0,G14*$K14/$J14)</f>
        <v>0.302834285545155</v>
      </c>
      <c r="T14" s="31" t="n">
        <f aca="false">IF($J14=0,0,H14*$K14/$J14)</f>
        <v>1.62186294073033</v>
      </c>
      <c r="U14" s="31" t="n">
        <f aca="false">IF($J14=0,0,I14*$K14/$J14)</f>
        <v>0.113834927855267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174" t="n">
        <v>0</v>
      </c>
      <c r="D15" s="174" t="n">
        <v>0</v>
      </c>
      <c r="E15" s="174" t="n">
        <v>3.46878190014442</v>
      </c>
      <c r="F15" s="174" t="n">
        <v>4.81775263908947</v>
      </c>
      <c r="G15" s="174" t="n">
        <v>366.1492005708</v>
      </c>
      <c r="H15" s="174" t="n">
        <v>6.16672337803452</v>
      </c>
      <c r="I15" s="174" t="n">
        <v>231.252126676295</v>
      </c>
      <c r="J15" s="33" t="n">
        <v>377</v>
      </c>
      <c r="K15" s="34" t="n">
        <v>103</v>
      </c>
      <c r="L15" s="28" t="n">
        <v>896775</v>
      </c>
      <c r="M15" s="29" t="n">
        <v>375878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947704338766247</v>
      </c>
      <c r="R15" s="31" t="n">
        <f aca="false">IF($J15=0,0,F15*$K15/$J15)</f>
        <v>1.31625602606423</v>
      </c>
      <c r="S15" s="31" t="n">
        <f aca="false">IF($J15=0,0,G15*$K15/$J15)</f>
        <v>100.035457980882</v>
      </c>
      <c r="T15" s="31" t="n">
        <f aca="false">IF($J15=0,0,H15*$K15/$J15)</f>
        <v>1.68480771336222</v>
      </c>
      <c r="U15" s="31" t="n">
        <f aca="false">IF($J15=0,0,I15*$K15/$J15)</f>
        <v>63.1802892510831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33" t="n">
        <v>0</v>
      </c>
      <c r="K16" s="48" t="n">
        <v>0</v>
      </c>
      <c r="L16" s="28" t="n">
        <v>896775</v>
      </c>
      <c r="M16" s="29" t="n">
        <v>375878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174" t="n">
        <v>0</v>
      </c>
      <c r="D17" s="174" t="n">
        <v>0</v>
      </c>
      <c r="E17" s="174" t="n">
        <v>5.48876311658267</v>
      </c>
      <c r="F17" s="174" t="n">
        <v>5.70831364124597</v>
      </c>
      <c r="G17" s="174" t="n">
        <v>0</v>
      </c>
      <c r="H17" s="174" t="n">
        <v>1.75640419730645</v>
      </c>
      <c r="I17" s="174" t="n">
        <v>1.47131784103115</v>
      </c>
      <c r="J17" s="33" t="n">
        <v>134</v>
      </c>
      <c r="K17" s="34" t="n">
        <v>0</v>
      </c>
      <c r="L17" s="28" t="n">
        <v>896775</v>
      </c>
      <c r="M17" s="29" t="n">
        <v>375878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174" t="n">
        <v>0.0275183420614668</v>
      </c>
      <c r="D18" s="174" t="n">
        <v>0</v>
      </c>
      <c r="E18" s="174" t="n">
        <v>0.632921867413736</v>
      </c>
      <c r="F18" s="174" t="n">
        <v>9.63141972151337</v>
      </c>
      <c r="G18" s="174" t="n">
        <v>27.5183420614668</v>
      </c>
      <c r="H18" s="174" t="n">
        <v>57.7885183290802</v>
      </c>
      <c r="I18" s="174" t="n">
        <v>2.12193935604127</v>
      </c>
      <c r="J18" s="33" t="n">
        <v>7</v>
      </c>
      <c r="K18" s="34" t="n">
        <v>7</v>
      </c>
      <c r="L18" s="28" t="n">
        <v>896775</v>
      </c>
      <c r="M18" s="29" t="n">
        <v>375878</v>
      </c>
      <c r="N18" s="9" t="n">
        <v>0</v>
      </c>
      <c r="O18" s="31" t="n">
        <f aca="false">IF($J18=0,0,C18*$K18/$J18)</f>
        <v>0.0275183420614668</v>
      </c>
      <c r="P18" s="31" t="n">
        <f aca="false">IF($J18=0,0,D18*$K18/$J18)</f>
        <v>0</v>
      </c>
      <c r="Q18" s="31" t="n">
        <f aca="false">IF($J18=0,0,E18*$K18/$J18)</f>
        <v>0.632921867413736</v>
      </c>
      <c r="R18" s="31" t="n">
        <f aca="false">IF($J18=0,0,F18*$K18/$J18)</f>
        <v>9.63141972151337</v>
      </c>
      <c r="S18" s="31" t="n">
        <f aca="false">IF($J18=0,0,G18*$K18/$J18)</f>
        <v>27.5183420614668</v>
      </c>
      <c r="T18" s="31" t="n">
        <f aca="false">IF($J18=0,0,H18*$K18/$J18)</f>
        <v>57.7885183290802</v>
      </c>
      <c r="U18" s="31" t="n">
        <f aca="false">IF($J18=0,0,I18*$K18/$J18)</f>
        <v>2.12193935604127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174" t="n">
        <v>0</v>
      </c>
      <c r="D19" s="174" t="n">
        <v>0</v>
      </c>
      <c r="E19" s="174" t="n">
        <v>0.00827731298366294</v>
      </c>
      <c r="F19" s="174" t="n">
        <v>0.374884934651763</v>
      </c>
      <c r="G19" s="174" t="n">
        <v>0.0269012656921754</v>
      </c>
      <c r="H19" s="174" t="n">
        <v>0.232657047291488</v>
      </c>
      <c r="I19" s="174" t="n">
        <v>0.203329839208942</v>
      </c>
      <c r="J19" s="33" t="n">
        <v>2</v>
      </c>
      <c r="K19" s="48" t="n">
        <v>0</v>
      </c>
      <c r="L19" s="28" t="n">
        <v>896775</v>
      </c>
      <c r="M19" s="29" t="n">
        <v>375878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174" t="n">
        <v>0</v>
      </c>
      <c r="D20" s="174" t="n">
        <v>0</v>
      </c>
      <c r="E20" s="174" t="n">
        <v>2.15395625664452</v>
      </c>
      <c r="F20" s="174" t="n">
        <v>1.24509179318937</v>
      </c>
      <c r="G20" s="174" t="n">
        <v>0.877343163621263</v>
      </c>
      <c r="H20" s="174" t="n">
        <v>5.61604692192691</v>
      </c>
      <c r="I20" s="174" t="n">
        <v>3.4148087076412</v>
      </c>
      <c r="J20" s="33" t="n">
        <v>57</v>
      </c>
      <c r="K20" s="34" t="n">
        <v>17</v>
      </c>
      <c r="L20" s="28" t="n">
        <v>896775</v>
      </c>
      <c r="M20" s="29" t="n">
        <v>375878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642408006367663</v>
      </c>
      <c r="R20" s="31" t="n">
        <f aca="false">IF($J20=0,0,F20*$K20/$J20)</f>
        <v>0.371343166389812</v>
      </c>
      <c r="S20" s="31" t="n">
        <f aca="false">IF($J20=0,0,G20*$K20/$J20)</f>
        <v>0.26166375055371</v>
      </c>
      <c r="T20" s="31" t="n">
        <f aca="false">IF($J20=0,0,H20*$K20/$J20)</f>
        <v>1.67496136267996</v>
      </c>
      <c r="U20" s="31" t="n">
        <f aca="false">IF($J20=0,0,I20*$K20/$J20)</f>
        <v>1.01845171982281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174" t="n">
        <v>0</v>
      </c>
      <c r="D21" s="174" t="n">
        <v>0</v>
      </c>
      <c r="E21" s="174" t="n">
        <v>0.31895212416861</v>
      </c>
      <c r="F21" s="174" t="n">
        <v>7.98287444933921</v>
      </c>
      <c r="G21" s="174" t="n">
        <v>0.725715859030837</v>
      </c>
      <c r="H21" s="174" t="n">
        <v>47.1715308370044</v>
      </c>
      <c r="I21" s="174" t="n">
        <v>3.04800660792952</v>
      </c>
      <c r="J21" s="33" t="n">
        <v>191</v>
      </c>
      <c r="K21" s="34" t="n">
        <v>12</v>
      </c>
      <c r="L21" s="28" t="n">
        <v>896775</v>
      </c>
      <c r="M21" s="29" t="n">
        <v>375878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200388769111169</v>
      </c>
      <c r="R21" s="31" t="n">
        <f aca="false">IF($J21=0,0,F21*$K21/$J21)</f>
        <v>0.501541850220264</v>
      </c>
      <c r="S21" s="31" t="n">
        <f aca="false">IF($J21=0,0,G21*$K21/$J21)</f>
        <v>0.0455947136563877</v>
      </c>
      <c r="T21" s="31" t="n">
        <f aca="false">IF($J21=0,0,H21*$K21/$J21)</f>
        <v>2.9636563876652</v>
      </c>
      <c r="U21" s="31" t="n">
        <f aca="false">IF($J21=0,0,I21*$K21/$J21)</f>
        <v>0.191497797356828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C22" s="174" t="n">
        <v>0</v>
      </c>
      <c r="D22" s="174" t="n">
        <v>0</v>
      </c>
      <c r="E22" s="174" t="n">
        <v>2.60319982478444</v>
      </c>
      <c r="F22" s="174" t="n">
        <v>42.3828592571302</v>
      </c>
      <c r="G22" s="174" t="n">
        <v>5.57669200751714</v>
      </c>
      <c r="H22" s="174" t="n">
        <v>172.877452233031</v>
      </c>
      <c r="I22" s="174" t="n">
        <v>28.4411292383374</v>
      </c>
      <c r="J22" s="33" t="n">
        <v>163</v>
      </c>
      <c r="K22" s="34" t="n">
        <v>1</v>
      </c>
      <c r="L22" s="28" t="n">
        <v>896775</v>
      </c>
      <c r="M22" s="29" t="n">
        <v>375878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.0159705510722971</v>
      </c>
      <c r="R22" s="31" t="n">
        <f aca="false">IF($J22=0,0,F22*$K22/$J22)</f>
        <v>0.260017541454787</v>
      </c>
      <c r="S22" s="31" t="n">
        <f aca="false">IF($J22=0,0,G22*$K22/$J22)</f>
        <v>0.0342128344019456</v>
      </c>
      <c r="T22" s="31" t="n">
        <f aca="false">IF($J22=0,0,H22*$K22/$J22)</f>
        <v>1.06059786646031</v>
      </c>
      <c r="U22" s="31" t="n">
        <f aca="false">IF($J22=0,0,I22*$K22/$J22)</f>
        <v>0.174485455449923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33" t="n">
        <v>0</v>
      </c>
      <c r="K23" s="34" t="n">
        <v>0</v>
      </c>
      <c r="L23" s="28" t="n">
        <v>896775</v>
      </c>
      <c r="M23" s="29" t="n">
        <v>375878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174" t="n">
        <v>0</v>
      </c>
      <c r="D24" s="174" t="n">
        <v>0</v>
      </c>
      <c r="E24" s="174" t="n">
        <v>0.0446365957817675</v>
      </c>
      <c r="F24" s="174" t="n">
        <v>0</v>
      </c>
      <c r="G24" s="174" t="n">
        <v>0.116055149032595</v>
      </c>
      <c r="H24" s="174" t="n">
        <v>2.67819574690605</v>
      </c>
      <c r="I24" s="174" t="n">
        <v>0.00892731915635349</v>
      </c>
      <c r="J24" s="33" t="n">
        <v>31</v>
      </c>
      <c r="K24" s="34" t="n">
        <v>24</v>
      </c>
      <c r="L24" s="28" t="n">
        <v>896775</v>
      </c>
      <c r="M24" s="29" t="n">
        <v>375878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345573644762071</v>
      </c>
      <c r="R24" s="31" t="n">
        <f aca="false">IF($J24=0,0,F24*$K24/$J24)</f>
        <v>0</v>
      </c>
      <c r="S24" s="31" t="n">
        <f aca="false">IF($J24=0,0,G24*$K24/$J24)</f>
        <v>0.0898491476381384</v>
      </c>
      <c r="T24" s="31" t="n">
        <f aca="false">IF($J24=0,0,H24*$K24/$J24)</f>
        <v>2.07344186857242</v>
      </c>
      <c r="U24" s="31" t="n">
        <f aca="false">IF($J24=0,0,I24*$K24/$J24)</f>
        <v>0.00691147289524141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174" t="n">
        <v>0</v>
      </c>
      <c r="D25" s="174" t="n">
        <v>0</v>
      </c>
      <c r="E25" s="174" t="n">
        <v>5.41926284295627</v>
      </c>
      <c r="F25" s="174" t="n">
        <v>607.731618817239</v>
      </c>
      <c r="G25" s="174" t="n">
        <v>30.6575440830097</v>
      </c>
      <c r="H25" s="174" t="n">
        <v>193.545101534152</v>
      </c>
      <c r="I25" s="174" t="n">
        <v>43.7799019670253</v>
      </c>
      <c r="J25" s="33" t="n">
        <v>2073</v>
      </c>
      <c r="K25" s="34" t="n">
        <v>0</v>
      </c>
      <c r="L25" s="28" t="n">
        <v>896775</v>
      </c>
      <c r="M25" s="29" t="n">
        <v>375878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174" t="n">
        <v>0</v>
      </c>
      <c r="D26" s="174" t="n">
        <v>0</v>
      </c>
      <c r="E26" s="174" t="n">
        <v>0.27856799451061</v>
      </c>
      <c r="F26" s="174" t="n">
        <v>11.3172451992552</v>
      </c>
      <c r="G26" s="174" t="n">
        <v>2.58670280877018</v>
      </c>
      <c r="H26" s="174" t="n">
        <v>3.45431625084267</v>
      </c>
      <c r="I26" s="174" t="n">
        <v>4.97442847715964</v>
      </c>
      <c r="J26" s="33" t="n">
        <v>63</v>
      </c>
      <c r="K26" s="34" t="n">
        <v>12</v>
      </c>
      <c r="L26" s="28" t="n">
        <v>896775</v>
      </c>
      <c r="M26" s="29" t="n">
        <v>375878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530605703829732</v>
      </c>
      <c r="R26" s="31" t="n">
        <f aca="false">IF($J26=0,0,F26*$K26/$J26)</f>
        <v>2.15566575223909</v>
      </c>
      <c r="S26" s="31" t="n">
        <f aca="false">IF($J26=0,0,G26*$K26/$J26)</f>
        <v>0.492705296908606</v>
      </c>
      <c r="T26" s="31" t="n">
        <f aca="false">IF($J26=0,0,H26*$K26/$J26)</f>
        <v>0.657965000160508</v>
      </c>
      <c r="U26" s="31" t="n">
        <f aca="false">IF($J26=0,0,I26*$K26/$J26)</f>
        <v>0.947510186125646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174" t="n">
        <v>0</v>
      </c>
      <c r="D27" s="174" t="n">
        <v>0</v>
      </c>
      <c r="E27" s="174" t="n">
        <v>0.000764958278703877</v>
      </c>
      <c r="F27" s="174" t="n">
        <v>0</v>
      </c>
      <c r="G27" s="174" t="n">
        <v>0.00764948059093463</v>
      </c>
      <c r="H27" s="174" t="n">
        <v>0</v>
      </c>
      <c r="I27" s="174" t="n">
        <v>0</v>
      </c>
      <c r="J27" s="33" t="n">
        <v>1746</v>
      </c>
      <c r="K27" s="34" t="n">
        <v>392</v>
      </c>
      <c r="L27" s="28" t="n">
        <v>896775</v>
      </c>
      <c r="M27" s="29" t="n">
        <v>375878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171743210339015</v>
      </c>
      <c r="R27" s="31" t="n">
        <f aca="false">IF($J27=0,0,F27*$K27/$J27)</f>
        <v>0</v>
      </c>
      <c r="S27" s="31" t="n">
        <f aca="false">IF($J27=0,0,G27*$K27/$J27)</f>
        <v>0.00171740915901854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33"/>
      <c r="K28" s="34"/>
      <c r="L28" s="28" t="n">
        <v>896775</v>
      </c>
      <c r="M28" s="29" t="n">
        <v>375878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33" t="n">
        <v>0</v>
      </c>
      <c r="K29" s="34" t="n">
        <v>0</v>
      </c>
      <c r="L29" s="28" t="n">
        <v>896775</v>
      </c>
      <c r="M29" s="29" t="n">
        <v>375878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174" t="n">
        <v>0</v>
      </c>
      <c r="D30" s="174" t="n">
        <v>0</v>
      </c>
      <c r="E30" s="174" t="n">
        <v>6.84325666229102</v>
      </c>
      <c r="F30" s="174" t="n">
        <v>0</v>
      </c>
      <c r="G30" s="174" t="n">
        <v>0</v>
      </c>
      <c r="H30" s="174" t="n">
        <v>0</v>
      </c>
      <c r="I30" s="174" t="n">
        <v>32.1688980131517</v>
      </c>
      <c r="J30" s="33" t="n">
        <v>1183</v>
      </c>
      <c r="K30" s="34" t="n">
        <v>179</v>
      </c>
      <c r="L30" s="28" t="n">
        <v>896775</v>
      </c>
      <c r="M30" s="29" t="n">
        <v>375878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1.03545472743034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4.8674833003839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174" t="n">
        <v>0</v>
      </c>
      <c r="D31" s="174" t="n">
        <v>0</v>
      </c>
      <c r="E31" s="174" t="n">
        <v>0</v>
      </c>
      <c r="F31" s="174" t="n">
        <v>31.850216977787</v>
      </c>
      <c r="G31" s="174" t="n">
        <v>0</v>
      </c>
      <c r="H31" s="174" t="n">
        <v>0</v>
      </c>
      <c r="I31" s="174" t="n">
        <v>41.7817653884877</v>
      </c>
      <c r="J31" s="33" t="n">
        <v>377</v>
      </c>
      <c r="K31" s="34" t="n">
        <v>103</v>
      </c>
      <c r="L31" s="28" t="n">
        <v>896775</v>
      </c>
      <c r="M31" s="29" t="n">
        <v>375878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8.70178341833437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11.4151772812049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174" t="n">
        <v>0</v>
      </c>
      <c r="D32" s="174" t="n">
        <v>0</v>
      </c>
      <c r="E32" s="174" t="n">
        <v>0.521097668591047</v>
      </c>
      <c r="F32" s="174" t="n">
        <v>2.13952301703514</v>
      </c>
      <c r="G32" s="174" t="n">
        <v>288.340709076735</v>
      </c>
      <c r="H32" s="174" t="n">
        <v>2.11239661383367</v>
      </c>
      <c r="I32" s="174" t="n">
        <v>3.58978392704848</v>
      </c>
      <c r="J32" s="33" t="n">
        <v>227</v>
      </c>
      <c r="K32" s="34" t="n">
        <v>10</v>
      </c>
      <c r="L32" s="28" t="n">
        <v>896775</v>
      </c>
      <c r="M32" s="29" t="n">
        <v>375878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229558444313237</v>
      </c>
      <c r="R32" s="31" t="n">
        <f aca="false">IF($J32=0,0,F32*$K32/$J32)</f>
        <v>0.0942521152878917</v>
      </c>
      <c r="S32" s="31" t="n">
        <f aca="false">IF($J32=0,0,G32*$K32/$J32)</f>
        <v>12.7022338800324</v>
      </c>
      <c r="T32" s="31" t="n">
        <f aca="false">IF($J32=0,0,H32*$K32/$J32)</f>
        <v>0.0930571195521442</v>
      </c>
      <c r="U32" s="31" t="n">
        <f aca="false">IF($J32=0,0,I32*$K32/$J32)</f>
        <v>0.158140261103457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174" t="n">
        <v>0</v>
      </c>
      <c r="D33" s="174" t="n">
        <v>0.110340361936627</v>
      </c>
      <c r="E33" s="174" t="n">
        <v>9.59481418806447</v>
      </c>
      <c r="F33" s="174" t="n">
        <v>0</v>
      </c>
      <c r="G33" s="174" t="n">
        <v>99.9459811049881</v>
      </c>
      <c r="H33" s="174" t="n">
        <v>9.99459811049881</v>
      </c>
      <c r="I33" s="174" t="n">
        <v>10.3943820329332</v>
      </c>
      <c r="J33" s="46" t="n">
        <v>227</v>
      </c>
      <c r="K33" s="47" t="n">
        <v>10</v>
      </c>
      <c r="L33" s="28" t="n">
        <v>896775</v>
      </c>
      <c r="M33" s="29" t="n">
        <v>375878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00486080889588664</v>
      </c>
      <c r="Q33" s="31" t="n">
        <f aca="false">IF($J33=0,0,E33*$K33/$J33)</f>
        <v>0.422679039121783</v>
      </c>
      <c r="R33" s="31" t="n">
        <f aca="false">IF($J33=0,0,F33*$K33/$J33)</f>
        <v>0</v>
      </c>
      <c r="S33" s="31" t="n">
        <f aca="false">IF($J33=0,0,G33*$K33/$J33)</f>
        <v>4.4029066566074</v>
      </c>
      <c r="T33" s="31" t="n">
        <f aca="false">IF($J33=0,0,H33*$K33/$J33)</f>
        <v>0.44029066566074</v>
      </c>
      <c r="U33" s="31" t="n">
        <f aca="false">IF($J33=0,0,I33*$K33/$J33)</f>
        <v>0.457902292199698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174" t="n">
        <v>0</v>
      </c>
      <c r="D34" s="174" t="n">
        <v>0</v>
      </c>
      <c r="E34" s="174" t="n">
        <v>28.0157439183419</v>
      </c>
      <c r="F34" s="174" t="n">
        <v>0</v>
      </c>
      <c r="G34" s="174" t="n">
        <v>0</v>
      </c>
      <c r="H34" s="174" t="n">
        <v>0</v>
      </c>
      <c r="I34" s="174" t="n">
        <v>51.2156524393559</v>
      </c>
      <c r="J34" s="46" t="n">
        <v>937</v>
      </c>
      <c r="K34" s="47" t="n">
        <v>44</v>
      </c>
      <c r="L34" s="28" t="n">
        <v>896775</v>
      </c>
      <c r="M34" s="29" t="n">
        <v>375878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1.31557388730741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2.40500395659729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C35" s="174" t="n">
        <v>0</v>
      </c>
      <c r="D35" s="174" t="n">
        <v>0</v>
      </c>
      <c r="E35" s="174" t="n">
        <v>0</v>
      </c>
      <c r="F35" s="174" t="n">
        <v>11.6108460655075</v>
      </c>
      <c r="G35" s="174" t="n">
        <v>0</v>
      </c>
      <c r="H35" s="174" t="n">
        <v>0</v>
      </c>
      <c r="I35" s="174" t="n">
        <v>226.939264342903</v>
      </c>
      <c r="J35" s="33" t="n">
        <v>95</v>
      </c>
      <c r="K35" s="34" t="n">
        <v>4</v>
      </c>
      <c r="L35" s="28" t="n">
        <v>896775</v>
      </c>
      <c r="M35" s="29" t="n">
        <v>375878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.488877729073999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9.55533744601698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174" t="n">
        <v>0</v>
      </c>
      <c r="D36" s="174" t="n">
        <v>0.00492134181607866</v>
      </c>
      <c r="E36" s="174" t="n">
        <v>0.984268363215732</v>
      </c>
      <c r="F36" s="174" t="n">
        <v>29.7249045691151</v>
      </c>
      <c r="G36" s="174" t="n">
        <v>266.53987275882</v>
      </c>
      <c r="H36" s="174" t="n">
        <v>4.23235396182765</v>
      </c>
      <c r="I36" s="174" t="n">
        <v>4.60637593984963</v>
      </c>
      <c r="J36" s="33" t="n">
        <v>134</v>
      </c>
      <c r="K36" s="34" t="n">
        <v>0</v>
      </c>
      <c r="L36" s="28" t="n">
        <v>896775</v>
      </c>
      <c r="M36" s="29" t="n">
        <v>375878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174" t="n">
        <v>0</v>
      </c>
      <c r="D37" s="174" t="n">
        <v>0</v>
      </c>
      <c r="E37" s="174" t="n">
        <v>0</v>
      </c>
      <c r="F37" s="174" t="n">
        <v>0.0157967523213129</v>
      </c>
      <c r="G37" s="174" t="n">
        <v>0.731163964586482</v>
      </c>
      <c r="H37" s="174" t="n">
        <v>0.022566789030447</v>
      </c>
      <c r="I37" s="174" t="n">
        <v>0.281842797619905</v>
      </c>
      <c r="J37" s="33" t="n">
        <v>146</v>
      </c>
      <c r="K37" s="53" t="n">
        <v>10</v>
      </c>
      <c r="L37" s="28" t="n">
        <v>896775</v>
      </c>
      <c r="M37" s="29" t="n">
        <v>375878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108196933707623</v>
      </c>
      <c r="S37" s="31" t="n">
        <f aca="false">IF($J37=0,0,G37*$K37/$J37)</f>
        <v>0.0500797236018139</v>
      </c>
      <c r="T37" s="31" t="n">
        <f aca="false">IF($J37=0,0,H37*$K37/$J37)</f>
        <v>0.00154567048153746</v>
      </c>
      <c r="U37" s="31" t="n">
        <f aca="false">IF($J37=0,0,I37*$K37/$J37)</f>
        <v>0.0193043012068428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174" t="n">
        <v>0</v>
      </c>
      <c r="D38" s="174" t="n">
        <v>0</v>
      </c>
      <c r="E38" s="174" t="n">
        <v>0.826246478873239</v>
      </c>
      <c r="F38" s="174" t="n">
        <v>0</v>
      </c>
      <c r="G38" s="174" t="n">
        <v>0</v>
      </c>
      <c r="H38" s="174" t="n">
        <v>0</v>
      </c>
      <c r="I38" s="174" t="n">
        <v>0.446619718309859</v>
      </c>
      <c r="J38" s="33" t="n">
        <v>3</v>
      </c>
      <c r="K38" s="34" t="n">
        <v>3</v>
      </c>
      <c r="L38" s="28" t="n">
        <v>896775</v>
      </c>
      <c r="M38" s="29" t="n">
        <v>375878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.826246478873239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.446619718309859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174" t="n">
        <v>0</v>
      </c>
      <c r="D39" s="174" t="n">
        <v>0</v>
      </c>
      <c r="E39" s="174" t="n">
        <v>0</v>
      </c>
      <c r="F39" s="174" t="n">
        <v>5.59756658521653</v>
      </c>
      <c r="G39" s="174" t="n">
        <v>0</v>
      </c>
      <c r="H39" s="174" t="n">
        <v>0</v>
      </c>
      <c r="I39" s="174" t="n">
        <v>0</v>
      </c>
      <c r="J39" s="33" t="n">
        <v>11</v>
      </c>
      <c r="K39" s="34" t="n">
        <v>0</v>
      </c>
      <c r="L39" s="28" t="n">
        <v>896775</v>
      </c>
      <c r="M39" s="29" t="n">
        <v>375878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174" t="n">
        <v>0.278762218890555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53.1005603130435</v>
      </c>
      <c r="I40" s="174" t="n">
        <v>0</v>
      </c>
      <c r="J40" s="33" t="n">
        <v>158</v>
      </c>
      <c r="K40" s="53" t="n">
        <v>1</v>
      </c>
      <c r="L40" s="28" t="n">
        <v>896775</v>
      </c>
      <c r="M40" s="29" t="n">
        <v>375878</v>
      </c>
      <c r="N40" s="9" t="n">
        <v>0</v>
      </c>
      <c r="O40" s="31" t="n">
        <f aca="false">IF($J40=0,0,C40*$K40/$J40)</f>
        <v>0.00176431784107946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336079495652174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174" t="n">
        <v>0.0175889078959215</v>
      </c>
      <c r="D41" s="174" t="n">
        <v>0.0160059061852886</v>
      </c>
      <c r="E41" s="174" t="n">
        <v>0.175889078959215</v>
      </c>
      <c r="F41" s="174" t="n">
        <v>0.023451877194562</v>
      </c>
      <c r="G41" s="174" t="n">
        <v>0.11725938597281</v>
      </c>
      <c r="H41" s="174" t="n">
        <v>0.58629692986405</v>
      </c>
      <c r="I41" s="174" t="n">
        <v>0</v>
      </c>
      <c r="J41" s="33" t="n">
        <v>11</v>
      </c>
      <c r="K41" s="53" t="n">
        <v>0</v>
      </c>
      <c r="L41" s="28" t="n">
        <v>896775</v>
      </c>
      <c r="M41" s="29" t="n">
        <v>375878</v>
      </c>
      <c r="N41" s="9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174" t="n">
        <v>0.0549057606914558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.0614944516971279</v>
      </c>
      <c r="J42" s="33" t="n">
        <v>11</v>
      </c>
      <c r="K42" s="34" t="n">
        <v>0</v>
      </c>
      <c r="L42" s="28" t="n">
        <v>896775</v>
      </c>
      <c r="M42" s="29" t="n">
        <v>375878</v>
      </c>
      <c r="N42" s="9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174" t="n">
        <v>0.0621557688844873</v>
      </c>
      <c r="D43" s="174" t="n">
        <v>0</v>
      </c>
      <c r="E43" s="174" t="n">
        <v>0</v>
      </c>
      <c r="F43" s="174" t="n">
        <v>0</v>
      </c>
      <c r="G43" s="174" t="n">
        <v>0</v>
      </c>
      <c r="H43" s="174" t="n">
        <v>0</v>
      </c>
      <c r="I43" s="174" t="n">
        <v>0.129283999279734</v>
      </c>
      <c r="J43" s="33" t="n">
        <v>11</v>
      </c>
      <c r="K43" s="34" t="n">
        <v>0</v>
      </c>
      <c r="L43" s="28" t="n">
        <v>896775</v>
      </c>
      <c r="M43" s="29" t="n">
        <v>375878</v>
      </c>
      <c r="N43" s="9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174" t="n">
        <v>0.0789586972179706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.0315834788871883</v>
      </c>
      <c r="I44" s="174" t="n">
        <v>0.10738382821644</v>
      </c>
      <c r="J44" s="33" t="n">
        <v>11</v>
      </c>
      <c r="K44" s="34" t="n">
        <v>0</v>
      </c>
      <c r="L44" s="28" t="n">
        <v>896775</v>
      </c>
      <c r="M44" s="29" t="n">
        <v>375878</v>
      </c>
      <c r="N44" s="9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174" t="n">
        <v>0.186826735392095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v>0.37365347078419</v>
      </c>
      <c r="J45" s="33" t="n">
        <v>11</v>
      </c>
      <c r="K45" s="34" t="n">
        <v>0</v>
      </c>
      <c r="L45" s="28" t="n">
        <v>896775</v>
      </c>
      <c r="M45" s="29" t="n">
        <v>375878</v>
      </c>
      <c r="N45" s="9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174" t="n">
        <v>0</v>
      </c>
      <c r="D46" s="174" t="n">
        <v>0.000308786395686437</v>
      </c>
      <c r="E46" s="174" t="n">
        <v>0.0308786395686437</v>
      </c>
      <c r="F46" s="174" t="n">
        <v>0</v>
      </c>
      <c r="G46" s="174" t="n">
        <v>0</v>
      </c>
      <c r="H46" s="174" t="n">
        <v>0</v>
      </c>
      <c r="I46" s="174" t="n">
        <v>0</v>
      </c>
      <c r="J46" s="33" t="n">
        <v>1</v>
      </c>
      <c r="K46" s="34" t="n">
        <v>0</v>
      </c>
      <c r="L46" s="28" t="n">
        <v>896775</v>
      </c>
      <c r="M46" s="29" t="n">
        <v>375878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174" t="n">
        <v>0</v>
      </c>
      <c r="D47" s="174" t="n">
        <v>0.000286581777962118</v>
      </c>
      <c r="E47" s="174" t="n">
        <v>0.0118422231439237</v>
      </c>
      <c r="F47" s="174" t="n">
        <v>0</v>
      </c>
      <c r="G47" s="174" t="n">
        <v>0</v>
      </c>
      <c r="H47" s="174" t="n">
        <v>0</v>
      </c>
      <c r="I47" s="174" t="n">
        <v>0</v>
      </c>
      <c r="J47" s="33" t="n">
        <v>1</v>
      </c>
      <c r="K47" s="34" t="n">
        <v>0</v>
      </c>
      <c r="L47" s="28" t="n">
        <v>896775</v>
      </c>
      <c r="M47" s="29" t="n">
        <v>375878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174" t="n">
        <v>0</v>
      </c>
      <c r="D48" s="174" t="n">
        <v>0</v>
      </c>
      <c r="E48" s="174" t="n">
        <v>1.74983386861314</v>
      </c>
      <c r="F48" s="174" t="n">
        <v>0</v>
      </c>
      <c r="G48" s="174" t="n">
        <v>0</v>
      </c>
      <c r="H48" s="174" t="n">
        <v>0</v>
      </c>
      <c r="I48" s="174" t="n">
        <v>0</v>
      </c>
      <c r="J48" s="33" t="n">
        <v>113</v>
      </c>
      <c r="K48" s="34" t="n">
        <v>1</v>
      </c>
      <c r="L48" s="28" t="n">
        <v>896775</v>
      </c>
      <c r="M48" s="29" t="n">
        <v>375878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154852554744526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174" t="n">
        <v>0</v>
      </c>
      <c r="D49" s="174" t="n">
        <v>0</v>
      </c>
      <c r="E49" s="174" t="n">
        <v>2.46950364963504</v>
      </c>
      <c r="F49" s="174" t="n">
        <v>0</v>
      </c>
      <c r="G49" s="174" t="n">
        <v>0</v>
      </c>
      <c r="H49" s="174" t="n">
        <v>0</v>
      </c>
      <c r="I49" s="174" t="n">
        <v>0</v>
      </c>
      <c r="J49" s="33" t="n">
        <v>113</v>
      </c>
      <c r="K49" s="34" t="n">
        <v>1</v>
      </c>
      <c r="L49" s="28" t="n">
        <v>896775</v>
      </c>
      <c r="M49" s="29" t="n">
        <v>375878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218540145985401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174" t="n">
        <v>0</v>
      </c>
      <c r="D50" s="174" t="n">
        <v>0</v>
      </c>
      <c r="E50" s="174" t="n">
        <v>1.18691240875912</v>
      </c>
      <c r="F50" s="174" t="n">
        <v>0</v>
      </c>
      <c r="G50" s="174" t="n">
        <v>0</v>
      </c>
      <c r="H50" s="174" t="n">
        <v>0</v>
      </c>
      <c r="I50" s="174" t="n">
        <v>0.508676746611053</v>
      </c>
      <c r="J50" s="33" t="n">
        <v>113</v>
      </c>
      <c r="K50" s="34" t="n">
        <v>1</v>
      </c>
      <c r="L50" s="28" t="n">
        <v>896775</v>
      </c>
      <c r="M50" s="29" t="n">
        <v>375878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105036496350365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0450156412930136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174" t="n">
        <v>0</v>
      </c>
      <c r="D51" s="174" t="n">
        <v>0</v>
      </c>
      <c r="E51" s="174" t="n">
        <v>2.06281047402543</v>
      </c>
      <c r="F51" s="174" t="n">
        <v>0</v>
      </c>
      <c r="G51" s="174" t="n">
        <v>0</v>
      </c>
      <c r="H51" s="174" t="n">
        <v>0</v>
      </c>
      <c r="I51" s="174" t="n">
        <v>0</v>
      </c>
      <c r="J51" s="33" t="n">
        <v>20</v>
      </c>
      <c r="K51" s="34" t="n">
        <v>2</v>
      </c>
      <c r="L51" s="28" t="n">
        <v>896775</v>
      </c>
      <c r="M51" s="29" t="n">
        <v>375878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206281047402543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174" t="n">
        <v>0</v>
      </c>
      <c r="D52" s="174" t="n">
        <v>0</v>
      </c>
      <c r="E52" s="174" t="n">
        <v>321.539884459467</v>
      </c>
      <c r="F52" s="174" t="n">
        <v>0</v>
      </c>
      <c r="G52" s="174" t="n">
        <v>0</v>
      </c>
      <c r="H52" s="174" t="n">
        <v>0</v>
      </c>
      <c r="I52" s="174" t="n">
        <v>0</v>
      </c>
      <c r="J52" s="33" t="n">
        <v>2719</v>
      </c>
      <c r="K52" s="34" t="n">
        <v>1072</v>
      </c>
      <c r="L52" s="28" t="n">
        <v>896775</v>
      </c>
      <c r="M52" s="29" t="n">
        <v>375878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26.771149739076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174" t="n">
        <v>0</v>
      </c>
      <c r="D53" s="174" t="n">
        <v>0</v>
      </c>
      <c r="E53" s="174" t="n">
        <v>16.553829134981</v>
      </c>
      <c r="F53" s="174" t="n">
        <v>0</v>
      </c>
      <c r="G53" s="174" t="n">
        <v>0</v>
      </c>
      <c r="H53" s="174" t="n">
        <v>0</v>
      </c>
      <c r="I53" s="174" t="n">
        <v>0</v>
      </c>
      <c r="J53" s="33" t="n">
        <v>97</v>
      </c>
      <c r="K53" s="34" t="n">
        <v>5</v>
      </c>
      <c r="L53" s="28" t="n">
        <v>896775</v>
      </c>
      <c r="M53" s="29" t="n">
        <v>375878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853290161596958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C54" s="174" t="n">
        <v>0</v>
      </c>
      <c r="D54" s="174" t="n">
        <v>0</v>
      </c>
      <c r="E54" s="174" t="n">
        <v>12.8505263157895</v>
      </c>
      <c r="F54" s="174" t="n">
        <v>0</v>
      </c>
      <c r="G54" s="174" t="n">
        <v>0</v>
      </c>
      <c r="H54" s="174" t="n">
        <v>0</v>
      </c>
      <c r="I54" s="174" t="n">
        <v>0.377438315789474</v>
      </c>
      <c r="J54" s="33" t="n">
        <v>96</v>
      </c>
      <c r="K54" s="48"/>
      <c r="L54" s="28" t="n">
        <v>896775</v>
      </c>
      <c r="M54" s="29" t="n">
        <v>375878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174" t="n">
        <v>0</v>
      </c>
      <c r="D55" s="174" t="n">
        <v>0</v>
      </c>
      <c r="E55" s="174" t="n">
        <v>273.199664744291</v>
      </c>
      <c r="F55" s="174" t="n">
        <v>0</v>
      </c>
      <c r="G55" s="174" t="n">
        <v>0</v>
      </c>
      <c r="H55" s="174" t="n">
        <v>0</v>
      </c>
      <c r="I55" s="174" t="n">
        <v>0</v>
      </c>
      <c r="J55" s="33" t="n">
        <v>209</v>
      </c>
      <c r="K55" s="34" t="n">
        <v>5</v>
      </c>
      <c r="L55" s="28" t="n">
        <v>896775</v>
      </c>
      <c r="M55" s="29" t="n">
        <v>375878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6.5358771469926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174" t="n">
        <v>0</v>
      </c>
      <c r="D56" s="174" t="n">
        <v>0.000313184828416617</v>
      </c>
      <c r="E56" s="174" t="n">
        <v>0.313184828416617</v>
      </c>
      <c r="F56" s="174" t="n">
        <v>0</v>
      </c>
      <c r="G56" s="174" t="n">
        <v>0</v>
      </c>
      <c r="H56" s="174" t="n">
        <v>0</v>
      </c>
      <c r="I56" s="174" t="n">
        <v>1.51065623118603</v>
      </c>
      <c r="J56" s="33" t="n">
        <v>153</v>
      </c>
      <c r="K56" s="34" t="n">
        <v>77</v>
      </c>
      <c r="L56" s="28" t="n">
        <v>896775</v>
      </c>
      <c r="M56" s="29" t="n">
        <v>375878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0.000157615894039735</v>
      </c>
      <c r="Q56" s="31" t="n">
        <f aca="false">IF($J56=0,0,E56*$K56/$J56)</f>
        <v>0.157615894039735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760264900662252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174" t="n">
        <v>0</v>
      </c>
      <c r="D57" s="174" t="n">
        <v>0.0742105919212205</v>
      </c>
      <c r="E57" s="174" t="n">
        <v>142.712689476324</v>
      </c>
      <c r="F57" s="174" t="n">
        <v>0</v>
      </c>
      <c r="G57" s="174" t="n">
        <v>0</v>
      </c>
      <c r="H57" s="174" t="n">
        <v>0</v>
      </c>
      <c r="I57" s="174" t="n">
        <v>39.5368462574817</v>
      </c>
      <c r="J57" s="33"/>
      <c r="K57" s="34"/>
      <c r="L57" s="43" t="n">
        <v>896775</v>
      </c>
      <c r="M57" s="44" t="n">
        <v>375878</v>
      </c>
      <c r="N57" s="5" t="n">
        <v>1</v>
      </c>
      <c r="O57" s="31" t="n">
        <f aca="false">C57*$M57/$L57*$N57</f>
        <v>0</v>
      </c>
      <c r="P57" s="31" t="n">
        <f aca="false">D57*$M57/$L57*$N57</f>
        <v>0.0311049358759605</v>
      </c>
      <c r="Q57" s="31" t="n">
        <f aca="false">E57*$M57/$L57*$N57</f>
        <v>59.8171897019671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6.5716380335867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174" t="n">
        <v>0</v>
      </c>
      <c r="D58" s="174" t="n">
        <v>0</v>
      </c>
      <c r="E58" s="174" t="n">
        <v>0</v>
      </c>
      <c r="F58" s="174" t="n">
        <v>8.25550261844003</v>
      </c>
      <c r="G58" s="174" t="n">
        <v>0</v>
      </c>
      <c r="H58" s="174" t="n">
        <v>0</v>
      </c>
      <c r="I58" s="174" t="n">
        <v>3.57738446799068</v>
      </c>
      <c r="J58" s="33" t="n">
        <v>7</v>
      </c>
      <c r="K58" s="34" t="n">
        <v>7</v>
      </c>
      <c r="L58" s="28" t="n">
        <v>896775</v>
      </c>
      <c r="M58" s="29" t="n">
        <v>375878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8.25550261844003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3.57738446799068</v>
      </c>
      <c r="V58" s="10"/>
    </row>
    <row r="59" customFormat="false" ht="15" hidden="false" customHeight="false" outlineLevel="0" collapsed="false">
      <c r="A59" s="32" t="s">
        <v>128</v>
      </c>
      <c r="B59" s="45" t="s">
        <v>129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1.26642882459157</v>
      </c>
      <c r="J59" s="33" t="n">
        <v>2</v>
      </c>
      <c r="K59" s="48" t="n">
        <v>0</v>
      </c>
      <c r="L59" s="28" t="n">
        <v>896775</v>
      </c>
      <c r="M59" s="29" t="n">
        <v>375878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C60" s="175" t="n">
        <v>0</v>
      </c>
      <c r="D60" s="175" t="n">
        <v>0</v>
      </c>
      <c r="E60" s="175" t="n">
        <v>0</v>
      </c>
      <c r="F60" s="175" t="n">
        <v>0</v>
      </c>
      <c r="G60" s="175" t="n">
        <v>0</v>
      </c>
      <c r="H60" s="175" t="n">
        <v>0</v>
      </c>
      <c r="I60" s="176" t="n">
        <v>0</v>
      </c>
      <c r="J60" s="33" t="n">
        <v>0</v>
      </c>
      <c r="K60" s="34" t="n">
        <v>0</v>
      </c>
      <c r="L60" s="28" t="n">
        <v>896775</v>
      </c>
      <c r="M60" s="29" t="n">
        <v>375878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74" t="n">
        <v>0</v>
      </c>
      <c r="D61" s="174" t="n">
        <v>0</v>
      </c>
      <c r="E61" s="174" t="n">
        <v>1.07013498307677</v>
      </c>
      <c r="F61" s="174" t="n">
        <v>0</v>
      </c>
      <c r="G61" s="174" t="n">
        <v>0</v>
      </c>
      <c r="H61" s="174" t="n">
        <v>0</v>
      </c>
      <c r="I61" s="174" t="n">
        <v>0</v>
      </c>
      <c r="J61" s="33" t="n">
        <v>3</v>
      </c>
      <c r="K61" s="34" t="n">
        <v>1</v>
      </c>
      <c r="L61" s="28" t="n">
        <v>896775</v>
      </c>
      <c r="M61" s="29" t="n">
        <v>375878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.356711661025589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74" t="n">
        <v>0</v>
      </c>
      <c r="D62" s="174" t="n">
        <v>0</v>
      </c>
      <c r="E62" s="174" t="n">
        <v>0.0444034055459272</v>
      </c>
      <c r="F62" s="174" t="n">
        <v>0</v>
      </c>
      <c r="G62" s="174" t="n">
        <v>0</v>
      </c>
      <c r="H62" s="174" t="n">
        <v>0</v>
      </c>
      <c r="I62" s="174" t="n">
        <v>0</v>
      </c>
      <c r="J62" s="33" t="n">
        <v>3</v>
      </c>
      <c r="K62" s="53" t="n">
        <v>1</v>
      </c>
      <c r="L62" s="28" t="n">
        <v>896775</v>
      </c>
      <c r="M62" s="29" t="n">
        <v>375878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.0148011351819757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74" t="n">
        <v>0</v>
      </c>
      <c r="D63" s="174" t="n">
        <v>0</v>
      </c>
      <c r="E63" s="174" t="n">
        <v>0</v>
      </c>
      <c r="F63" s="174" t="n">
        <v>0</v>
      </c>
      <c r="G63" s="174" t="n">
        <v>0</v>
      </c>
      <c r="H63" s="174" t="n">
        <v>0</v>
      </c>
      <c r="I63" s="174" t="n">
        <v>0</v>
      </c>
      <c r="J63" s="33"/>
      <c r="K63" s="53"/>
      <c r="L63" s="28" t="n">
        <v>896775</v>
      </c>
      <c r="M63" s="29" t="n">
        <v>375878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33"/>
      <c r="K64" s="53"/>
      <c r="L64" s="28" t="n">
        <v>896775</v>
      </c>
      <c r="M64" s="29" t="n">
        <v>375878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33"/>
      <c r="K65" s="53"/>
      <c r="L65" s="28" t="n">
        <v>896775</v>
      </c>
      <c r="M65" s="29" t="n">
        <v>375878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74" t="n">
        <v>0</v>
      </c>
      <c r="D66" s="174" t="n">
        <v>2.63539818519329</v>
      </c>
      <c r="E66" s="174" t="n">
        <v>346.034425402313</v>
      </c>
      <c r="F66" s="174" t="n">
        <v>0</v>
      </c>
      <c r="G66" s="174" t="n">
        <v>0</v>
      </c>
      <c r="H66" s="174" t="n">
        <v>0</v>
      </c>
      <c r="I66" s="174" t="n">
        <v>0</v>
      </c>
      <c r="J66" s="33"/>
      <c r="K66" s="53"/>
      <c r="L66" s="43" t="n">
        <v>896775</v>
      </c>
      <c r="M66" s="44" t="n">
        <v>375878</v>
      </c>
      <c r="N66" s="4" t="n">
        <v>1</v>
      </c>
      <c r="O66" s="31" t="n">
        <f aca="false">C66*$M66/$L66*$N66</f>
        <v>0</v>
      </c>
      <c r="P66" s="31" t="n">
        <f aca="false">D66*$M66/$L66*$N66</f>
        <v>1.10461174659651</v>
      </c>
      <c r="Q66" s="31" t="n">
        <f aca="false">E66*$M66/$L66*$N66</f>
        <v>145.038306990461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74" t="n">
        <v>0</v>
      </c>
      <c r="D67" s="174" t="n">
        <v>3.95155638049727</v>
      </c>
      <c r="E67" s="174" t="n">
        <v>518.849313841559</v>
      </c>
      <c r="F67" s="174" t="n">
        <v>0</v>
      </c>
      <c r="G67" s="174" t="n">
        <v>0</v>
      </c>
      <c r="H67" s="174" t="n">
        <v>0</v>
      </c>
      <c r="I67" s="174" t="n">
        <v>0</v>
      </c>
      <c r="J67" s="33"/>
      <c r="K67" s="53"/>
      <c r="L67" s="43" t="n">
        <v>896775</v>
      </c>
      <c r="M67" s="44" t="n">
        <v>375878</v>
      </c>
      <c r="N67" s="4" t="n">
        <v>1</v>
      </c>
      <c r="O67" s="31" t="n">
        <f aca="false">C67*$M67/$L67*$N67</f>
        <v>0</v>
      </c>
      <c r="P67" s="31" t="n">
        <f aca="false">D67*$M67/$L67*$N67</f>
        <v>1.6562717618004</v>
      </c>
      <c r="Q67" s="31" t="n">
        <f aca="false">E67*$M67/$L67*$N67</f>
        <v>217.472657453807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74" t="n">
        <v>0</v>
      </c>
      <c r="D68" s="174" t="n">
        <v>0</v>
      </c>
      <c r="E68" s="174" t="n">
        <v>67.6811450709051</v>
      </c>
      <c r="F68" s="174" t="n">
        <v>0</v>
      </c>
      <c r="G68" s="174" t="n">
        <v>0</v>
      </c>
      <c r="H68" s="174" t="n">
        <v>0</v>
      </c>
      <c r="I68" s="174" t="n">
        <v>0</v>
      </c>
      <c r="J68" s="33"/>
      <c r="K68" s="53"/>
      <c r="L68" s="43" t="n">
        <v>896775</v>
      </c>
      <c r="M68" s="44" t="n">
        <v>375878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28.3681563903562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74" t="n">
        <v>0</v>
      </c>
      <c r="D69" s="174" t="n">
        <v>0</v>
      </c>
      <c r="E69" s="174" t="n">
        <v>802.068282657064</v>
      </c>
      <c r="F69" s="174" t="n">
        <v>0</v>
      </c>
      <c r="G69" s="174" t="n">
        <v>0</v>
      </c>
      <c r="H69" s="174" t="n">
        <v>0</v>
      </c>
      <c r="I69" s="174" t="n">
        <v>0</v>
      </c>
      <c r="J69" s="33"/>
      <c r="K69" s="53"/>
      <c r="L69" s="43" t="n">
        <v>896775</v>
      </c>
      <c r="M69" s="44" t="n">
        <v>375878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336.182232944241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74" t="n">
        <v>0</v>
      </c>
      <c r="D70" s="174" t="n">
        <v>0.732347965768872</v>
      </c>
      <c r="E70" s="174" t="n">
        <v>366.173986955016</v>
      </c>
      <c r="F70" s="174" t="n">
        <v>0</v>
      </c>
      <c r="G70" s="174" t="n">
        <v>0</v>
      </c>
      <c r="H70" s="174" t="n">
        <v>0</v>
      </c>
      <c r="I70" s="174" t="n">
        <v>0</v>
      </c>
      <c r="J70" s="33" t="n">
        <v>5171</v>
      </c>
      <c r="K70" s="53" t="n">
        <v>2334</v>
      </c>
      <c r="L70" s="28" t="n">
        <v>896775</v>
      </c>
      <c r="M70" s="29" t="n">
        <v>375878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330555047786607</v>
      </c>
      <c r="Q70" s="31" t="n">
        <f aca="false">IF($J70=0,0,E70*$K70/$J70)</f>
        <v>165.277525730614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74" t="n">
        <v>0</v>
      </c>
      <c r="D71" s="174" t="n">
        <v>0.517584420146665</v>
      </c>
      <c r="E71" s="174" t="n">
        <v>258.792210073332</v>
      </c>
      <c r="F71" s="174" t="n">
        <v>0</v>
      </c>
      <c r="G71" s="174" t="n">
        <v>0</v>
      </c>
      <c r="H71" s="174" t="n">
        <v>0</v>
      </c>
      <c r="I71" s="174" t="n">
        <v>0</v>
      </c>
      <c r="J71" s="33" t="n">
        <v>1415</v>
      </c>
      <c r="K71" s="34" t="n">
        <v>467</v>
      </c>
      <c r="L71" s="28" t="n">
        <v>896775</v>
      </c>
      <c r="M71" s="29" t="n">
        <v>375878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170821147850525</v>
      </c>
      <c r="Q71" s="31" t="n">
        <f aca="false">IF($J71=0,0,E71*$K71/$J71)</f>
        <v>85.4105739252624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74" t="n">
        <v>0</v>
      </c>
      <c r="D72" s="174" t="n">
        <v>2.61534455825317</v>
      </c>
      <c r="E72" s="174" t="n">
        <v>726.484597197067</v>
      </c>
      <c r="F72" s="174" t="n">
        <v>0</v>
      </c>
      <c r="G72" s="174" t="n">
        <v>0</v>
      </c>
      <c r="H72" s="174" t="n">
        <v>0</v>
      </c>
      <c r="I72" s="174" t="n">
        <v>0</v>
      </c>
      <c r="J72" s="55" t="n">
        <v>3017</v>
      </c>
      <c r="K72" s="56" t="n">
        <v>472</v>
      </c>
      <c r="L72" s="28" t="n">
        <v>896775</v>
      </c>
      <c r="M72" s="29" t="n">
        <v>375878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409162290850347</v>
      </c>
      <c r="Q72" s="31" t="n">
        <f aca="false">IF($J72=0,0,E72*$K72/$J72)</f>
        <v>113.656191540277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74" t="n">
        <v>0</v>
      </c>
      <c r="D73" s="174" t="n">
        <v>1.90549901941883</v>
      </c>
      <c r="E73" s="174" t="n">
        <v>952.749509709416</v>
      </c>
      <c r="F73" s="174" t="n">
        <v>0</v>
      </c>
      <c r="G73" s="174" t="n">
        <v>0</v>
      </c>
      <c r="H73" s="174" t="n">
        <v>0</v>
      </c>
      <c r="I73" s="174" t="n">
        <v>0</v>
      </c>
      <c r="J73" s="55" t="n">
        <v>3017</v>
      </c>
      <c r="K73" s="56" t="n">
        <v>472</v>
      </c>
      <c r="L73" s="28" t="n">
        <v>896775</v>
      </c>
      <c r="M73" s="29" t="n">
        <v>375878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298109226770198</v>
      </c>
      <c r="Q73" s="31" t="n">
        <f aca="false">IF($J73=0,0,E73*$K73/$J73)</f>
        <v>149.054613385099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74" t="n">
        <v>0</v>
      </c>
      <c r="D74" s="174" t="n">
        <v>0.114287714263215</v>
      </c>
      <c r="E74" s="174" t="n">
        <v>57.1438571316073</v>
      </c>
      <c r="F74" s="174" t="n">
        <v>0</v>
      </c>
      <c r="G74" s="174" t="n">
        <v>0</v>
      </c>
      <c r="H74" s="174" t="n">
        <v>0</v>
      </c>
      <c r="I74" s="174" t="n">
        <v>0</v>
      </c>
      <c r="J74" s="33" t="n">
        <v>2252</v>
      </c>
      <c r="K74" s="34" t="n">
        <v>170</v>
      </c>
      <c r="L74" s="28" t="n">
        <v>896775</v>
      </c>
      <c r="M74" s="29" t="n">
        <v>375878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0862740294171691</v>
      </c>
      <c r="Q74" s="31" t="n">
        <f aca="false">IF($J74=0,0,E74*$K74/$J74)</f>
        <v>4.31370147085845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74" t="n">
        <v>0</v>
      </c>
      <c r="D75" s="174" t="n">
        <v>0.0160229662516273</v>
      </c>
      <c r="E75" s="174" t="n">
        <v>8.01148312581367</v>
      </c>
      <c r="F75" s="174" t="n">
        <v>0</v>
      </c>
      <c r="G75" s="174" t="n">
        <v>0</v>
      </c>
      <c r="H75" s="174" t="n">
        <v>0</v>
      </c>
      <c r="I75" s="174" t="n">
        <v>0</v>
      </c>
      <c r="J75" s="33" t="n">
        <v>32</v>
      </c>
      <c r="K75" s="34" t="n">
        <v>0</v>
      </c>
      <c r="L75" s="28" t="n">
        <v>896775</v>
      </c>
      <c r="M75" s="29" t="n">
        <v>375878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</v>
      </c>
      <c r="Q75" s="31" t="n">
        <f aca="false">IF($J75=0,0,E75*$K75/$J75)</f>
        <v>0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74" t="n">
        <v>0</v>
      </c>
      <c r="D76" s="174" t="n">
        <v>1.73930374701036</v>
      </c>
      <c r="E76" s="174" t="n">
        <v>869.651873505182</v>
      </c>
      <c r="F76" s="174" t="n">
        <v>0</v>
      </c>
      <c r="G76" s="174" t="n">
        <v>0</v>
      </c>
      <c r="H76" s="174" t="n">
        <v>0</v>
      </c>
      <c r="I76" s="174" t="n">
        <v>0</v>
      </c>
      <c r="J76" s="33" t="n">
        <v>2926</v>
      </c>
      <c r="K76" s="34" t="n">
        <v>446</v>
      </c>
      <c r="L76" s="28" t="n">
        <v>896775</v>
      </c>
      <c r="M76" s="29" t="n">
        <v>375878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265116018853938</v>
      </c>
      <c r="Q76" s="31" t="n">
        <f aca="false">IF($J76=0,0,E76*$K76/$J76)</f>
        <v>132.558009426969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74" t="n">
        <v>0</v>
      </c>
      <c r="D77" s="174" t="n">
        <v>3.29150013781698</v>
      </c>
      <c r="E77" s="174" t="n">
        <v>1645.75006890849</v>
      </c>
      <c r="F77" s="174" t="n">
        <v>0</v>
      </c>
      <c r="G77" s="174" t="n">
        <v>0</v>
      </c>
      <c r="H77" s="174" t="n">
        <v>0</v>
      </c>
      <c r="I77" s="174" t="n">
        <v>0</v>
      </c>
      <c r="J77" s="33" t="n">
        <v>2884</v>
      </c>
      <c r="K77" s="34" t="n">
        <v>364</v>
      </c>
      <c r="L77" s="28" t="n">
        <v>896775</v>
      </c>
      <c r="M77" s="29" t="n">
        <v>375878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415432056229327</v>
      </c>
      <c r="Q77" s="31" t="n">
        <f aca="false">IF($J77=0,0,E77*$K77/$J77)</f>
        <v>207.716028114664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74" t="n">
        <v>0</v>
      </c>
      <c r="D78" s="174" t="n">
        <v>2.40012143042816</v>
      </c>
      <c r="E78" s="174" t="n">
        <v>1200.06071521408</v>
      </c>
      <c r="F78" s="174" t="n">
        <v>0</v>
      </c>
      <c r="G78" s="174" t="n">
        <v>0</v>
      </c>
      <c r="H78" s="174" t="n">
        <v>0</v>
      </c>
      <c r="I78" s="174" t="n">
        <v>0</v>
      </c>
      <c r="J78" s="33" t="n">
        <v>25198</v>
      </c>
      <c r="K78" s="34" t="n">
        <v>3969</v>
      </c>
      <c r="L78" s="28" t="n">
        <v>896775</v>
      </c>
      <c r="M78" s="29" t="n">
        <v>375878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378049129191578</v>
      </c>
      <c r="Q78" s="31" t="n">
        <f aca="false">IF($J78=0,0,E78*$K78/$J78)</f>
        <v>189.024564595789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74" t="n">
        <v>0</v>
      </c>
      <c r="D79" s="174" t="n">
        <v>0</v>
      </c>
      <c r="E79" s="174" t="n">
        <v>72.8851970589012</v>
      </c>
      <c r="F79" s="174" t="n">
        <v>0</v>
      </c>
      <c r="G79" s="174" t="n">
        <v>0</v>
      </c>
      <c r="H79" s="174" t="n">
        <v>0</v>
      </c>
      <c r="I79" s="174" t="n">
        <v>0</v>
      </c>
      <c r="J79" s="33"/>
      <c r="K79" s="34"/>
      <c r="L79" s="43" t="n">
        <v>896775</v>
      </c>
      <c r="M79" s="44" t="n">
        <v>375878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30.5494043657614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74" t="n">
        <v>0</v>
      </c>
      <c r="D80" s="174" t="n">
        <v>0</v>
      </c>
      <c r="E80" s="174" t="n">
        <v>0.383181348896269</v>
      </c>
      <c r="F80" s="174" t="n">
        <v>0</v>
      </c>
      <c r="G80" s="174" t="n">
        <v>0</v>
      </c>
      <c r="H80" s="174" t="n">
        <v>0</v>
      </c>
      <c r="I80" s="174" t="n">
        <v>0.135587246532526</v>
      </c>
      <c r="J80" s="33" t="n">
        <v>61</v>
      </c>
      <c r="K80" s="34" t="n">
        <v>0</v>
      </c>
      <c r="L80" s="28" t="n">
        <v>896775</v>
      </c>
      <c r="M80" s="29" t="n">
        <v>375878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74" t="n">
        <v>0</v>
      </c>
      <c r="D81" s="174" t="n">
        <v>0</v>
      </c>
      <c r="E81" s="174" t="n">
        <v>64.1848003454977</v>
      </c>
      <c r="F81" s="174" t="n">
        <v>0</v>
      </c>
      <c r="G81" s="174" t="n">
        <v>0</v>
      </c>
      <c r="H81" s="174" t="n">
        <v>0</v>
      </c>
      <c r="I81" s="174" t="n">
        <v>0</v>
      </c>
      <c r="J81" s="33" t="n">
        <v>537</v>
      </c>
      <c r="K81" s="34" t="n">
        <v>22</v>
      </c>
      <c r="L81" s="28" t="n">
        <v>896775</v>
      </c>
      <c r="M81" s="29" t="n">
        <v>375878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2.62954489311164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74" t="n">
        <v>0</v>
      </c>
      <c r="D82" s="174" t="n">
        <v>0</v>
      </c>
      <c r="E82" s="174" t="n">
        <v>7.64728413937394</v>
      </c>
      <c r="F82" s="174" t="n">
        <v>0</v>
      </c>
      <c r="G82" s="174" t="n">
        <v>0</v>
      </c>
      <c r="H82" s="174" t="n">
        <v>0</v>
      </c>
      <c r="I82" s="174" t="n">
        <v>0</v>
      </c>
      <c r="J82" s="33" t="n">
        <v>197</v>
      </c>
      <c r="K82" s="34" t="n">
        <v>70</v>
      </c>
      <c r="L82" s="28" t="n">
        <v>896775</v>
      </c>
      <c r="M82" s="29" t="n">
        <v>375878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71730908505673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74" t="n">
        <v>0</v>
      </c>
      <c r="D83" s="174" t="n">
        <v>2.64511247214407</v>
      </c>
      <c r="E83" s="174" t="n">
        <v>94.468302576574</v>
      </c>
      <c r="F83" s="174" t="n">
        <v>0</v>
      </c>
      <c r="G83" s="174" t="n">
        <v>0</v>
      </c>
      <c r="H83" s="174" t="n">
        <v>0</v>
      </c>
      <c r="I83" s="174" t="n">
        <v>0</v>
      </c>
      <c r="J83" s="33" t="n">
        <v>848</v>
      </c>
      <c r="K83" s="34" t="n">
        <v>56</v>
      </c>
      <c r="L83" s="28" t="n">
        <v>896775</v>
      </c>
      <c r="M83" s="29" t="n">
        <v>375878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174677238726495</v>
      </c>
      <c r="Q83" s="31" t="n">
        <f aca="false">IF($J83=0,0,E83*$K83/$J83)</f>
        <v>6.23847281166055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74" t="n">
        <v>0</v>
      </c>
      <c r="D84" s="174" t="n">
        <v>3.15634977067669</v>
      </c>
      <c r="E84" s="174" t="n">
        <v>35.3454621515396</v>
      </c>
      <c r="F84" s="174" t="n">
        <v>0</v>
      </c>
      <c r="G84" s="174" t="n">
        <v>0</v>
      </c>
      <c r="H84" s="174" t="n">
        <v>0</v>
      </c>
      <c r="I84" s="174" t="n">
        <v>0</v>
      </c>
      <c r="J84" s="33" t="n">
        <v>489</v>
      </c>
      <c r="K84" s="34" t="n">
        <v>152</v>
      </c>
      <c r="L84" s="28" t="n">
        <v>896775</v>
      </c>
      <c r="M84" s="29" t="n">
        <v>375878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0.981114857142857</v>
      </c>
      <c r="Q84" s="31" t="n">
        <f aca="false">IF($J84=0,0,E84*$K84/$J84)</f>
        <v>10.986728521542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74" t="n">
        <v>0</v>
      </c>
      <c r="D85" s="174" t="n">
        <v>0</v>
      </c>
      <c r="E85" s="174" t="n">
        <v>337.074900244284</v>
      </c>
      <c r="F85" s="174" t="n">
        <v>0</v>
      </c>
      <c r="G85" s="174" t="n">
        <v>0</v>
      </c>
      <c r="H85" s="174" t="n">
        <v>0</v>
      </c>
      <c r="I85" s="174" t="n">
        <v>0</v>
      </c>
      <c r="J85" s="33" t="n">
        <v>576</v>
      </c>
      <c r="K85" s="34" t="n">
        <v>92</v>
      </c>
      <c r="L85" s="28" t="n">
        <v>896775</v>
      </c>
      <c r="M85" s="29" t="n">
        <v>375878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53.838352122351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74" t="n">
        <v>0</v>
      </c>
      <c r="D86" s="174" t="n">
        <v>0</v>
      </c>
      <c r="E86" s="174" t="n">
        <v>99.8187063701848</v>
      </c>
      <c r="F86" s="174" t="n">
        <v>0</v>
      </c>
      <c r="G86" s="174" t="n">
        <v>0</v>
      </c>
      <c r="H86" s="174" t="n">
        <v>0</v>
      </c>
      <c r="I86" s="174" t="n">
        <v>0</v>
      </c>
      <c r="J86" s="46" t="n">
        <v>576</v>
      </c>
      <c r="K86" s="47" t="n">
        <v>92</v>
      </c>
      <c r="L86" s="28" t="n">
        <v>896775</v>
      </c>
      <c r="M86" s="29" t="n">
        <v>375878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5.9432656007934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74" t="n">
        <v>0</v>
      </c>
      <c r="D87" s="174" t="n">
        <v>0</v>
      </c>
      <c r="E87" s="174" t="n">
        <v>153.769977602476</v>
      </c>
      <c r="F87" s="174" t="n">
        <v>0</v>
      </c>
      <c r="G87" s="174" t="n">
        <v>0</v>
      </c>
      <c r="H87" s="174" t="n">
        <v>0</v>
      </c>
      <c r="I87" s="174" t="n">
        <v>0</v>
      </c>
      <c r="J87" s="33" t="n">
        <v>63</v>
      </c>
      <c r="K87" s="34" t="n">
        <v>1</v>
      </c>
      <c r="L87" s="28" t="n">
        <v>896775</v>
      </c>
      <c r="M87" s="29" t="n">
        <v>375878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2.4407932952774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74" t="n">
        <v>0</v>
      </c>
      <c r="D88" s="174" t="n">
        <v>0</v>
      </c>
      <c r="E88" s="174" t="n">
        <v>2.28745637828109</v>
      </c>
      <c r="F88" s="174" t="n">
        <v>0</v>
      </c>
      <c r="G88" s="174" t="n">
        <v>0</v>
      </c>
      <c r="H88" s="174" t="n">
        <v>0</v>
      </c>
      <c r="I88" s="174" t="n">
        <v>0</v>
      </c>
      <c r="J88" s="33" t="n">
        <v>254</v>
      </c>
      <c r="K88" s="34" t="n">
        <v>1</v>
      </c>
      <c r="L88" s="28" t="n">
        <v>896775</v>
      </c>
      <c r="M88" s="29" t="n">
        <v>375878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0900573377276021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74" t="n">
        <v>0</v>
      </c>
      <c r="D89" s="174" t="n">
        <v>0</v>
      </c>
      <c r="E89" s="174" t="n">
        <v>0.810968880417203</v>
      </c>
      <c r="F89" s="174" t="n">
        <v>0</v>
      </c>
      <c r="G89" s="174" t="n">
        <v>0</v>
      </c>
      <c r="H89" s="174" t="n">
        <v>0</v>
      </c>
      <c r="I89" s="174" t="n">
        <v>0</v>
      </c>
      <c r="J89" s="33" t="n">
        <v>1</v>
      </c>
      <c r="K89" s="34" t="n">
        <v>1</v>
      </c>
      <c r="L89" s="28" t="n">
        <v>896775</v>
      </c>
      <c r="M89" s="29" t="n">
        <v>375878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.810968880417203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74" t="n">
        <v>0</v>
      </c>
      <c r="D90" s="174" t="n">
        <v>0</v>
      </c>
      <c r="E90" s="174" t="n">
        <v>0</v>
      </c>
      <c r="F90" s="174" t="n">
        <v>0</v>
      </c>
      <c r="G90" s="174" t="n">
        <v>0</v>
      </c>
      <c r="H90" s="174" t="n">
        <v>0</v>
      </c>
      <c r="I90" s="174" t="n">
        <v>0</v>
      </c>
      <c r="J90" s="33" t="n">
        <v>0</v>
      </c>
      <c r="K90" s="34" t="n">
        <v>0</v>
      </c>
      <c r="L90" s="28" t="n">
        <v>896775</v>
      </c>
      <c r="M90" s="29" t="n">
        <v>375878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74" t="n">
        <v>0</v>
      </c>
      <c r="D91" s="174" t="n">
        <v>1.22550446762566</v>
      </c>
      <c r="E91" s="174" t="n">
        <v>612.752235433385</v>
      </c>
      <c r="F91" s="174" t="n">
        <v>0</v>
      </c>
      <c r="G91" s="174" t="n">
        <v>0</v>
      </c>
      <c r="H91" s="174" t="n">
        <v>0</v>
      </c>
      <c r="I91" s="174" t="n">
        <v>0</v>
      </c>
      <c r="J91" s="33" t="n">
        <v>2424</v>
      </c>
      <c r="K91" s="34" t="n">
        <v>823</v>
      </c>
      <c r="L91" s="28" t="n">
        <v>896775</v>
      </c>
      <c r="M91" s="29" t="n">
        <v>375878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416085056458712</v>
      </c>
      <c r="Q91" s="31" t="n">
        <f aca="false">IF($J91=0,0,E91*$K91/$J91)</f>
        <v>208.042528779569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74" t="n">
        <v>0</v>
      </c>
      <c r="D92" s="174" t="n">
        <v>0</v>
      </c>
      <c r="E92" s="174" t="n">
        <v>2.93906172430912</v>
      </c>
      <c r="F92" s="174" t="n">
        <v>0</v>
      </c>
      <c r="G92" s="174" t="n">
        <v>0</v>
      </c>
      <c r="H92" s="174" t="n">
        <v>0</v>
      </c>
      <c r="I92" s="174" t="n">
        <v>0</v>
      </c>
      <c r="J92" s="33" t="n">
        <v>9</v>
      </c>
      <c r="K92" s="34" t="n">
        <v>4</v>
      </c>
      <c r="L92" s="28" t="n">
        <v>896775</v>
      </c>
      <c r="M92" s="29" t="n">
        <v>375878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.3062496552485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74" t="n">
        <v>0</v>
      </c>
      <c r="D93" s="174" t="n">
        <v>0</v>
      </c>
      <c r="E93" s="174" t="n">
        <v>560.072256144282</v>
      </c>
      <c r="F93" s="174" t="n">
        <v>0</v>
      </c>
      <c r="G93" s="174" t="n">
        <v>0</v>
      </c>
      <c r="H93" s="174" t="n">
        <v>0</v>
      </c>
      <c r="I93" s="174" t="n">
        <v>0</v>
      </c>
      <c r="J93" s="33"/>
      <c r="K93" s="34"/>
      <c r="L93" s="43" t="n">
        <v>896775</v>
      </c>
      <c r="M93" s="44" t="n">
        <v>375878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234.751012790277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74" t="n">
        <v>0</v>
      </c>
      <c r="D94" s="174" t="n">
        <v>0</v>
      </c>
      <c r="E94" s="174" t="n">
        <v>1977.20705506681</v>
      </c>
      <c r="F94" s="174" t="n">
        <v>0</v>
      </c>
      <c r="G94" s="174" t="n">
        <v>0</v>
      </c>
      <c r="H94" s="174" t="n">
        <v>0</v>
      </c>
      <c r="I94" s="174" t="n">
        <v>0</v>
      </c>
      <c r="J94" s="33"/>
      <c r="K94" s="34"/>
      <c r="L94" s="43" t="n">
        <v>896775</v>
      </c>
      <c r="M94" s="44" t="n">
        <v>375878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828.734781237659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74" t="n">
        <v>0</v>
      </c>
      <c r="D95" s="174" t="n">
        <v>0</v>
      </c>
      <c r="E95" s="174" t="n">
        <v>9.85530957217605</v>
      </c>
      <c r="F95" s="174" t="n">
        <v>0</v>
      </c>
      <c r="G95" s="174" t="n">
        <v>0</v>
      </c>
      <c r="H95" s="174" t="n">
        <v>0</v>
      </c>
      <c r="I95" s="174" t="n">
        <v>0</v>
      </c>
      <c r="J95" s="33" t="n">
        <v>92</v>
      </c>
      <c r="K95" s="34" t="n">
        <v>0</v>
      </c>
      <c r="L95" s="28" t="n">
        <v>896775</v>
      </c>
      <c r="M95" s="29" t="n">
        <v>375878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74" t="n">
        <v>35.7479227924353</v>
      </c>
      <c r="D96" s="174" t="n">
        <v>30.3262608909263</v>
      </c>
      <c r="E96" s="174" t="n">
        <v>725.430634518811</v>
      </c>
      <c r="F96" s="174" t="n">
        <v>189.448683094653</v>
      </c>
      <c r="G96" s="174" t="n">
        <v>9613.97671525229</v>
      </c>
      <c r="H96" s="174" t="n">
        <v>4015.22503569486</v>
      </c>
      <c r="I96" s="174" t="n">
        <v>174.62466325148</v>
      </c>
      <c r="J96" s="3"/>
      <c r="K96" s="27"/>
      <c r="L96" s="28" t="n">
        <v>896775</v>
      </c>
      <c r="M96" s="29" t="n">
        <v>375878</v>
      </c>
      <c r="N96" s="54" t="n">
        <v>0.3</v>
      </c>
      <c r="O96" s="31" t="n">
        <f aca="false">C$96*$N$96</f>
        <v>10.7243768377306</v>
      </c>
      <c r="P96" s="31" t="n">
        <f aca="false">D$96*$N$96</f>
        <v>9.0978782672779</v>
      </c>
      <c r="Q96" s="31" t="n">
        <f aca="false">E$96*$N$96</f>
        <v>217.629190355643</v>
      </c>
      <c r="R96" s="31" t="n">
        <f aca="false">F$96*$N$96</f>
        <v>56.8346049283958</v>
      </c>
      <c r="S96" s="31" t="n">
        <f aca="false">G$96*$N$96</f>
        <v>2884.19301457569</v>
      </c>
      <c r="T96" s="31" t="n">
        <f aca="false">H$96*$N$96</f>
        <v>1204.56751070846</v>
      </c>
      <c r="U96" s="31" t="n">
        <f aca="false">I$96*$N$96</f>
        <v>52.3873989754441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74" t="n">
        <v>45.911484831383</v>
      </c>
      <c r="D97" s="174" t="n">
        <v>79.0664232903329</v>
      </c>
      <c r="E97" s="174" t="n">
        <v>1794.55671594732</v>
      </c>
      <c r="F97" s="174" t="n">
        <v>153.380176570131</v>
      </c>
      <c r="G97" s="174" t="n">
        <v>12906.5886857338</v>
      </c>
      <c r="H97" s="174" t="n">
        <v>3517.15865106404</v>
      </c>
      <c r="I97" s="174" t="n">
        <v>164.378517833738</v>
      </c>
      <c r="J97" s="3"/>
      <c r="K97" s="27"/>
      <c r="L97" s="28" t="n">
        <v>896775</v>
      </c>
      <c r="M97" s="29" t="n">
        <v>375878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74" t="n">
        <v>21.292421030767</v>
      </c>
      <c r="D98" s="174" t="n">
        <v>241.815683312289</v>
      </c>
      <c r="E98" s="174" t="n">
        <v>5379.90055200853</v>
      </c>
      <c r="F98" s="174" t="n">
        <v>165.7386546919</v>
      </c>
      <c r="G98" s="174" t="n">
        <v>54158.930832524</v>
      </c>
      <c r="H98" s="174" t="n">
        <v>2622.66416725716</v>
      </c>
      <c r="I98" s="174" t="n">
        <v>161.323784409865</v>
      </c>
      <c r="J98" s="3"/>
      <c r="K98" s="27"/>
      <c r="L98" s="43" t="n">
        <v>896775</v>
      </c>
      <c r="M98" s="44" t="n">
        <v>375878</v>
      </c>
      <c r="N98" s="8" t="n">
        <v>1</v>
      </c>
      <c r="O98" s="31" t="n">
        <f aca="false">C98*$M98/$L98*$N98</f>
        <v>8.92459383033943</v>
      </c>
      <c r="P98" s="31" t="n">
        <f aca="false">D98*$M98/$L98*$N98</f>
        <v>101.355630355503</v>
      </c>
      <c r="Q98" s="31" t="n">
        <f aca="false">E98*$M98/$L98*$N98</f>
        <v>2254.95387325456</v>
      </c>
      <c r="R98" s="31" t="n">
        <f aca="false">F98*$M98/$L98*$N98</f>
        <v>69.4683884455767</v>
      </c>
      <c r="S98" s="31" t="n">
        <f aca="false">G98*$M98/$L98*$N98</f>
        <v>22700.3993236514</v>
      </c>
      <c r="T98" s="31" t="n">
        <f aca="false">H98*$M98/$L98*$N98</f>
        <v>1099.27435740323</v>
      </c>
      <c r="U98" s="31" t="n">
        <f aca="false">I98*$M98/$L98*$N98</f>
        <v>67.6179213698099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74" t="n">
        <v>0.421889445268605</v>
      </c>
      <c r="D99" s="174" t="n">
        <v>0.877497818695592</v>
      </c>
      <c r="E99" s="174" t="n">
        <v>26.2827967344097</v>
      </c>
      <c r="F99" s="174" t="n">
        <v>47.7310099095274</v>
      </c>
      <c r="G99" s="174" t="n">
        <v>561.47619870274</v>
      </c>
      <c r="H99" s="174" t="n">
        <v>266.116277992883</v>
      </c>
      <c r="I99" s="174" t="n">
        <v>48.5609385789809</v>
      </c>
      <c r="J99" s="3"/>
      <c r="K99" s="27"/>
      <c r="L99" s="28" t="n">
        <v>896775</v>
      </c>
      <c r="M99" s="29" t="n">
        <v>375878</v>
      </c>
      <c r="N99" s="54" t="n">
        <v>0.3</v>
      </c>
      <c r="O99" s="31" t="n">
        <f aca="false">C$99*$N$99</f>
        <v>0.126566833580582</v>
      </c>
      <c r="P99" s="31" t="n">
        <f aca="false">D$99*$N$99</f>
        <v>0.263249345608677</v>
      </c>
      <c r="Q99" s="31" t="n">
        <f aca="false">E$99*$N$99</f>
        <v>7.88483902032292</v>
      </c>
      <c r="R99" s="31" t="n">
        <f aca="false">F$99*$N$99</f>
        <v>14.3193029728582</v>
      </c>
      <c r="S99" s="31" t="n">
        <f aca="false">G$99*$N$99</f>
        <v>168.442859610822</v>
      </c>
      <c r="T99" s="31" t="n">
        <f aca="false">H$99*$N$99</f>
        <v>79.8348833978648</v>
      </c>
      <c r="U99" s="31" t="n">
        <f aca="false">I$99*$N$99</f>
        <v>14.5682815736943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74" t="n">
        <v>0.473649022511202</v>
      </c>
      <c r="D100" s="174" t="n">
        <v>1.45865790496318</v>
      </c>
      <c r="E100" s="174" t="n">
        <v>41.0886693898023</v>
      </c>
      <c r="F100" s="174" t="n">
        <v>46.732927068421</v>
      </c>
      <c r="G100" s="174" t="n">
        <v>388.553269080936</v>
      </c>
      <c r="H100" s="174" t="n">
        <v>243.313118193188</v>
      </c>
      <c r="I100" s="174" t="n">
        <v>55.1549873459287</v>
      </c>
      <c r="J100" s="3"/>
      <c r="K100" s="27"/>
      <c r="L100" s="28" t="n">
        <v>896775</v>
      </c>
      <c r="M100" s="29" t="n">
        <v>375878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74" t="n">
        <v>0.280450323965325</v>
      </c>
      <c r="D101" s="174" t="n">
        <v>6.08104133622312</v>
      </c>
      <c r="E101" s="174" t="n">
        <v>150.982601187986</v>
      </c>
      <c r="F101" s="174" t="n">
        <v>64.0993143344028</v>
      </c>
      <c r="G101" s="174" t="n">
        <v>1608.90400691449</v>
      </c>
      <c r="H101" s="174" t="n">
        <v>435.764016301895</v>
      </c>
      <c r="I101" s="174" t="n">
        <v>67.2631048076246</v>
      </c>
      <c r="J101" s="3"/>
      <c r="K101" s="27"/>
      <c r="L101" s="43" t="n">
        <v>896775</v>
      </c>
      <c r="M101" s="44" t="n">
        <v>375878</v>
      </c>
      <c r="N101" s="9" t="n">
        <v>1</v>
      </c>
      <c r="O101" s="31" t="n">
        <f aca="false">C101*$M101/$L101*$N101</f>
        <v>0.117549114182976</v>
      </c>
      <c r="P101" s="31" t="n">
        <f aca="false">D101*$M101/$L101*$N101</f>
        <v>2.54883293510287</v>
      </c>
      <c r="Q101" s="31" t="n">
        <f aca="false">E101*$M101/$L101*$N101</f>
        <v>63.2834748619638</v>
      </c>
      <c r="R101" s="31" t="n">
        <f aca="false">F101*$M101/$L101*$N101</f>
        <v>26.8668529713547</v>
      </c>
      <c r="S101" s="31" t="n">
        <f aca="false">G101*$M101/$L101*$N101</f>
        <v>674.362711171703</v>
      </c>
      <c r="T101" s="31" t="n">
        <f aca="false">H101*$M101/$L101*$N101</f>
        <v>182.647940586573</v>
      </c>
      <c r="U101" s="31" t="n">
        <f aca="false">I101*$M101/$L101*$N101</f>
        <v>28.1929372572611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74" t="n">
        <v>1.48181961042408</v>
      </c>
      <c r="D102" s="174" t="n">
        <v>0.346024135143821</v>
      </c>
      <c r="E102" s="174" t="n">
        <v>404.10060436792</v>
      </c>
      <c r="F102" s="174" t="n">
        <v>414.244186365402</v>
      </c>
      <c r="G102" s="174" t="n">
        <v>883.533418865908</v>
      </c>
      <c r="H102" s="174" t="n">
        <v>3460.05914035213</v>
      </c>
      <c r="I102" s="174" t="n">
        <v>250.065748985906</v>
      </c>
      <c r="J102" s="3"/>
      <c r="K102" s="27"/>
      <c r="L102" s="28" t="n">
        <v>896775</v>
      </c>
      <c r="M102" s="29" t="n">
        <v>375878</v>
      </c>
      <c r="N102" s="54" t="n">
        <v>0.3</v>
      </c>
      <c r="O102" s="31" t="n">
        <f aca="false">C$102*$N$102</f>
        <v>0.444545883127224</v>
      </c>
      <c r="P102" s="31" t="n">
        <f aca="false">D$102*$N$102</f>
        <v>0.103807240543146</v>
      </c>
      <c r="Q102" s="31" t="n">
        <f aca="false">E$102*$N$102</f>
        <v>121.230181310376</v>
      </c>
      <c r="R102" s="31" t="n">
        <f aca="false">F$102*$N$102</f>
        <v>124.273255909621</v>
      </c>
      <c r="S102" s="31" t="n">
        <f aca="false">G$102*$N$102</f>
        <v>265.060025659772</v>
      </c>
      <c r="T102" s="31" t="n">
        <f aca="false">H$102*$N$102</f>
        <v>1038.01774210564</v>
      </c>
      <c r="U102" s="31" t="n">
        <f aca="false">I$102*$N$102</f>
        <v>75.0197246957717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74" t="n">
        <v>0.695523810920907</v>
      </c>
      <c r="D103" s="174" t="n">
        <v>0.324026422528992</v>
      </c>
      <c r="E103" s="174" t="n">
        <v>241.518036067222</v>
      </c>
      <c r="F103" s="174" t="n">
        <v>165.678956054661</v>
      </c>
      <c r="G103" s="174" t="n">
        <v>518.903251579964</v>
      </c>
      <c r="H103" s="174" t="n">
        <v>1464.60940954312</v>
      </c>
      <c r="I103" s="174" t="n">
        <v>125.746150145699</v>
      </c>
      <c r="J103" s="3"/>
      <c r="K103" s="27"/>
      <c r="L103" s="28" t="n">
        <v>896775</v>
      </c>
      <c r="M103" s="29" t="n">
        <v>375878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74" t="n">
        <v>0.300637452679993</v>
      </c>
      <c r="D104" s="174" t="n">
        <v>0.25324110659903</v>
      </c>
      <c r="E104" s="174" t="n">
        <v>240.962746687847</v>
      </c>
      <c r="F104" s="174" t="n">
        <v>117.418342290077</v>
      </c>
      <c r="G104" s="174" t="n">
        <v>459.800460149392</v>
      </c>
      <c r="H104" s="174" t="n">
        <v>1259.60216840451</v>
      </c>
      <c r="I104" s="174" t="n">
        <v>99.9558952098055</v>
      </c>
      <c r="J104" s="3"/>
      <c r="K104" s="27"/>
      <c r="L104" s="43" t="n">
        <v>896775</v>
      </c>
      <c r="M104" s="44" t="n">
        <v>375878</v>
      </c>
      <c r="N104" s="9" t="n">
        <v>1</v>
      </c>
      <c r="O104" s="31" t="n">
        <f aca="false">C104*$M104/$L104*$N104</f>
        <v>0.126010431198963</v>
      </c>
      <c r="P104" s="31" t="n">
        <f aca="false">D104*$M104/$L104*$N104</f>
        <v>0.106144529749637</v>
      </c>
      <c r="Q104" s="31" t="n">
        <f aca="false">E104*$M104/$L104*$N104</f>
        <v>100.998126954403</v>
      </c>
      <c r="R104" s="31" t="n">
        <f aca="false">F104*$M104/$L104*$N104</f>
        <v>49.2152119130323</v>
      </c>
      <c r="S104" s="31" t="n">
        <f aca="false">G104*$M104/$L104*$N104</f>
        <v>192.722675542955</v>
      </c>
      <c r="T104" s="31" t="n">
        <f aca="false">H104*$M104/$L104*$N104</f>
        <v>527.954887073735</v>
      </c>
      <c r="U104" s="31" t="n">
        <f aca="false">I104*$M104/$L104*$N104</f>
        <v>41.8959292795532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74" t="n">
        <v>0.301438697967005</v>
      </c>
      <c r="D105" s="174" t="n">
        <v>51.6681313205151</v>
      </c>
      <c r="E105" s="174" t="n">
        <v>2646.9329569936</v>
      </c>
      <c r="F105" s="174" t="n">
        <v>6.02877351113453</v>
      </c>
      <c r="G105" s="174" t="n">
        <v>4521.58035392451</v>
      </c>
      <c r="H105" s="174" t="n">
        <v>9.04316046610034</v>
      </c>
      <c r="I105" s="174" t="n">
        <v>54.3704951758181</v>
      </c>
      <c r="J105" s="3"/>
      <c r="K105" s="27"/>
      <c r="L105" s="43" t="n">
        <v>896775</v>
      </c>
      <c r="M105" s="44" t="n">
        <v>375878</v>
      </c>
      <c r="N105" s="9" t="n">
        <v>1</v>
      </c>
      <c r="O105" s="31" t="n">
        <f aca="false">C105*$M105/$L105*$N105</f>
        <v>0.126346268478093</v>
      </c>
      <c r="P105" s="31" t="n">
        <f aca="false">D105*$M105/$L105*$N105</f>
        <v>21.6563952658053</v>
      </c>
      <c r="Q105" s="31" t="n">
        <f aca="false">E105*$M105/$L105*$N105</f>
        <v>1109.44647878101</v>
      </c>
      <c r="R105" s="31" t="n">
        <f aca="false">F105*$M105/$L105*$N105</f>
        <v>2.52692518169912</v>
      </c>
      <c r="S105" s="31" t="n">
        <f aca="false">G105*$M105/$L105*$N105</f>
        <v>1895.19397872648</v>
      </c>
      <c r="T105" s="31" t="n">
        <f aca="false">H105*$M105/$L105*$N105</f>
        <v>3.79038785612541</v>
      </c>
      <c r="U105" s="31" t="n">
        <f aca="false">I105*$M105/$L105*$N105</f>
        <v>22.7890752816438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74" t="n">
        <v>0.0445882167248994</v>
      </c>
      <c r="D106" s="174" t="n">
        <v>0.55622147144753</v>
      </c>
      <c r="E106" s="174" t="n">
        <v>22.5300336800858</v>
      </c>
      <c r="F106" s="174" t="n">
        <v>0.647494340536122</v>
      </c>
      <c r="G106" s="174" t="n">
        <v>767.15045394415</v>
      </c>
      <c r="H106" s="174" t="n">
        <v>8.51682602382558</v>
      </c>
      <c r="I106" s="174" t="n">
        <v>1.07836598639835</v>
      </c>
      <c r="J106" s="3"/>
      <c r="K106" s="27"/>
      <c r="L106" s="28" t="n">
        <v>896775</v>
      </c>
      <c r="M106" s="29" t="n">
        <v>375878</v>
      </c>
      <c r="N106" s="54" t="n">
        <v>0.15</v>
      </c>
      <c r="O106" s="31" t="n">
        <f aca="false">C$106*$N$106</f>
        <v>0.00668823250873491</v>
      </c>
      <c r="P106" s="31" t="n">
        <f aca="false">D$106*$N$106</f>
        <v>0.0834332207171295</v>
      </c>
      <c r="Q106" s="31" t="n">
        <f aca="false">E$106*$N$106</f>
        <v>3.37950505201287</v>
      </c>
      <c r="R106" s="31" t="n">
        <f aca="false">F$106*$N$106</f>
        <v>0.0971241510804184</v>
      </c>
      <c r="S106" s="31" t="n">
        <f aca="false">G$106*$N$106</f>
        <v>115.072568091623</v>
      </c>
      <c r="T106" s="31" t="n">
        <f aca="false">H$106*$N$106</f>
        <v>1.27752390357384</v>
      </c>
      <c r="U106" s="31" t="n">
        <f aca="false">I$106*$N$106</f>
        <v>0.161754897959752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74" t="n">
        <v>0.162455188649339</v>
      </c>
      <c r="D107" s="174" t="n">
        <v>1.71861412256682</v>
      </c>
      <c r="E107" s="174" t="n">
        <v>69.6133393926209</v>
      </c>
      <c r="F107" s="174" t="n">
        <v>1.75449162990534</v>
      </c>
      <c r="G107" s="174" t="n">
        <v>1889.78575645891</v>
      </c>
      <c r="H107" s="174" t="n">
        <v>19.2640144586112</v>
      </c>
      <c r="I107" s="174" t="n">
        <v>3.92897841003718</v>
      </c>
      <c r="J107" s="3"/>
      <c r="K107" s="27"/>
      <c r="L107" s="28" t="n">
        <v>896775</v>
      </c>
      <c r="M107" s="29" t="n">
        <v>375878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74" t="n">
        <v>0.358240229046735</v>
      </c>
      <c r="D108" s="174" t="n">
        <v>7.78617482533054</v>
      </c>
      <c r="E108" s="174" t="n">
        <v>315.38297254114</v>
      </c>
      <c r="F108" s="174" t="n">
        <v>4.22455595804192</v>
      </c>
      <c r="G108" s="174" t="n">
        <v>4292.6799341773</v>
      </c>
      <c r="H108" s="174" t="n">
        <v>20.8803174602423</v>
      </c>
      <c r="I108" s="174" t="n">
        <v>8.66403939992193</v>
      </c>
      <c r="J108" s="3"/>
      <c r="K108" s="27"/>
      <c r="L108" s="43" t="n">
        <v>896775</v>
      </c>
      <c r="M108" s="44" t="n">
        <v>375878</v>
      </c>
      <c r="N108" s="9" t="n">
        <v>1</v>
      </c>
      <c r="O108" s="31" t="n">
        <f aca="false">C108*$M108/$L108*$N108</f>
        <v>0.150154298250541</v>
      </c>
      <c r="P108" s="31" t="n">
        <f aca="false">D108*$M108/$L108*$N108</f>
        <v>3.26352967131733</v>
      </c>
      <c r="Q108" s="31" t="n">
        <f aca="false">E108*$M108/$L108*$N108</f>
        <v>132.190929667775</v>
      </c>
      <c r="R108" s="31" t="n">
        <f aca="false">F108*$M108/$L108*$N108</f>
        <v>1.77069793916744</v>
      </c>
      <c r="S108" s="31" t="n">
        <f aca="false">G108*$M108/$L108*$N108</f>
        <v>1799.25170561032</v>
      </c>
      <c r="T108" s="31" t="n">
        <f aca="false">H108*$M108/$L108*$N108</f>
        <v>8.75186302731562</v>
      </c>
      <c r="U108" s="31" t="n">
        <f aca="false">I108*$M108/$L108*$N108</f>
        <v>3.63148147703031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74" t="n">
        <v>0</v>
      </c>
      <c r="D109" s="174" t="n">
        <v>32.1882309534446</v>
      </c>
      <c r="E109" s="174" t="n">
        <v>4226.39587019256</v>
      </c>
      <c r="F109" s="174" t="n">
        <v>0</v>
      </c>
      <c r="G109" s="174" t="n">
        <v>0</v>
      </c>
      <c r="H109" s="174" t="n">
        <v>0</v>
      </c>
      <c r="I109" s="174" t="n">
        <v>0</v>
      </c>
      <c r="J109" s="3"/>
      <c r="K109" s="27"/>
      <c r="L109" s="43" t="n">
        <v>896775</v>
      </c>
      <c r="M109" s="44" t="n">
        <v>375878</v>
      </c>
      <c r="N109" s="9" t="n">
        <v>1</v>
      </c>
      <c r="O109" s="31" t="n">
        <f aca="false">C109*$M109/$L109*$N109</f>
        <v>0</v>
      </c>
      <c r="P109" s="31" t="n">
        <f aca="false">D109*$M109/$L109*$N109</f>
        <v>13.4915088782792</v>
      </c>
      <c r="Q109" s="31" t="n">
        <f aca="false">E109*$M109/$L109*$N109</f>
        <v>1771.46912759192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42" t="s">
        <v>230</v>
      </c>
      <c r="C110" s="174" t="n">
        <v>0.0159033764620688</v>
      </c>
      <c r="D110" s="174" t="n">
        <v>1.10605039252336</v>
      </c>
      <c r="E110" s="174" t="n">
        <v>54.6085295603411</v>
      </c>
      <c r="F110" s="174" t="n">
        <v>12.8131734701081</v>
      </c>
      <c r="G110" s="174" t="n">
        <v>1361.70662916063</v>
      </c>
      <c r="H110" s="174" t="n">
        <v>177.603232212239</v>
      </c>
      <c r="I110" s="174" t="n">
        <v>24.227732069511</v>
      </c>
      <c r="L110" s="43" t="n">
        <v>896775</v>
      </c>
      <c r="M110" s="44" t="n">
        <v>375878</v>
      </c>
      <c r="N110" s="5" t="n">
        <v>1</v>
      </c>
      <c r="O110" s="31" t="n">
        <f aca="false">C110*$M110/$L110*$N110</f>
        <v>0.00666580729593207</v>
      </c>
      <c r="P110" s="31" t="n">
        <f aca="false">D110*$M110/$L110*$N110</f>
        <v>0.463594557654812</v>
      </c>
      <c r="Q110" s="31" t="n">
        <f aca="false">E110*$M110/$L110*$N110</f>
        <v>22.8888460027118</v>
      </c>
      <c r="R110" s="31" t="n">
        <f aca="false">F110*$M110/$L110*$N110</f>
        <v>5.37056677271033</v>
      </c>
      <c r="S110" s="31" t="n">
        <f aca="false">G110*$M110/$L110*$N110</f>
        <v>570.751375044622</v>
      </c>
      <c r="T110" s="31" t="n">
        <f aca="false">H110*$M110/$L110*$N110</f>
        <v>74.4413567700615</v>
      </c>
      <c r="U110" s="31" t="n">
        <f aca="false">I110*$M110/$L110*$N110</f>
        <v>10.1549122966448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74" t="n">
        <v>0.0129136559736894</v>
      </c>
      <c r="D111" s="174" t="n">
        <v>0.169851477628698</v>
      </c>
      <c r="E111" s="174" t="n">
        <v>8.57835718252224</v>
      </c>
      <c r="F111" s="174" t="n">
        <v>7.37923198496537</v>
      </c>
      <c r="G111" s="174" t="n">
        <v>19.7394455597824</v>
      </c>
      <c r="H111" s="174" t="n">
        <v>73.0543966511571</v>
      </c>
      <c r="I111" s="174" t="n">
        <v>8.44922062278535</v>
      </c>
      <c r="J111" s="108" t="n">
        <v>104.481813582676</v>
      </c>
      <c r="K111" s="109" t="n">
        <v>15.1020492624263</v>
      </c>
      <c r="L111" s="28" t="n">
        <v>896775</v>
      </c>
      <c r="M111" s="29" t="n">
        <v>375878</v>
      </c>
      <c r="N111" s="5" t="n">
        <v>0</v>
      </c>
      <c r="O111" s="31" t="n">
        <f aca="false">IF($J111=0,0,C111*$K111/$J111)</f>
        <v>0.00186657047753448</v>
      </c>
      <c r="P111" s="31" t="n">
        <f aca="false">IF($J111=0,0,D111*$K111/$J111)</f>
        <v>0.0245507356207475</v>
      </c>
      <c r="Q111" s="31" t="n">
        <f aca="false">IF($J111=0,0,E111*$K111/$J111)</f>
        <v>1.23993610293362</v>
      </c>
      <c r="R111" s="31" t="n">
        <f aca="false">IF($J111=0,0,F111*$K111/$J111)</f>
        <v>1.06661170144827</v>
      </c>
      <c r="S111" s="31" t="n">
        <f aca="false">IF($J111=0,0,G111*$K111/$J111)</f>
        <v>2.85318630137413</v>
      </c>
      <c r="T111" s="31" t="n">
        <f aca="false">IF($J111=0,0,H111*$K111/$J111)</f>
        <v>10.5594558443379</v>
      </c>
      <c r="U111" s="31" t="n">
        <f aca="false">IF($J111=0,0,I111*$K111/$J111)</f>
        <v>1.22127039815827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L112" s="28" t="n">
        <v>896775</v>
      </c>
      <c r="M112" s="29" t="n">
        <v>375878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  <c r="V112" s="10"/>
    </row>
    <row r="113" customFormat="false" ht="15" hidden="false" customHeight="false" outlineLevel="0" collapsed="false">
      <c r="A113" s="35" t="s">
        <v>235</v>
      </c>
      <c r="B113" s="42" t="s">
        <v>236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L113" s="28" t="n">
        <v>896775</v>
      </c>
      <c r="M113" s="29" t="n">
        <v>375878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  <c r="V113" s="10"/>
    </row>
    <row r="114" customFormat="false" ht="15" hidden="false" customHeight="false" outlineLevel="0" collapsed="false">
      <c r="A114" s="32" t="s">
        <v>237</v>
      </c>
      <c r="B114" s="42" t="s">
        <v>238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61" t="n">
        <v>0</v>
      </c>
      <c r="K114" s="62" t="n">
        <v>0</v>
      </c>
      <c r="L114" s="28" t="n">
        <v>896775</v>
      </c>
      <c r="M114" s="29" t="n">
        <v>375878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64" t="n">
        <v>0</v>
      </c>
      <c r="K115" s="62" t="n">
        <v>0</v>
      </c>
      <c r="L115" s="28" t="n">
        <v>896775</v>
      </c>
      <c r="M115" s="29" t="n">
        <v>375878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74" t="n">
        <v>0</v>
      </c>
      <c r="D116" s="174" t="n">
        <v>1.87935470507376</v>
      </c>
      <c r="E116" s="174" t="n">
        <v>88.0672308492046</v>
      </c>
      <c r="F116" s="174" t="n">
        <v>102.911678281144</v>
      </c>
      <c r="G116" s="174" t="n">
        <v>274.466173434743</v>
      </c>
      <c r="H116" s="174" t="n">
        <v>1505.7942409888</v>
      </c>
      <c r="I116" s="174" t="n">
        <v>9.52049665047496</v>
      </c>
      <c r="J116" s="3"/>
      <c r="K116" s="27"/>
      <c r="L116" s="28" t="n">
        <v>896775</v>
      </c>
      <c r="M116" s="29" t="n">
        <v>375878</v>
      </c>
      <c r="N116" s="57" t="n">
        <v>1</v>
      </c>
      <c r="O116" s="31" t="n">
        <f aca="false">C116*$N$116</f>
        <v>0</v>
      </c>
      <c r="P116" s="31" t="n">
        <f aca="false">D116*$N$116</f>
        <v>1.87935470507376</v>
      </c>
      <c r="Q116" s="31" t="n">
        <f aca="false">E116*$N$116</f>
        <v>88.0672308492046</v>
      </c>
      <c r="R116" s="31" t="n">
        <f aca="false">F116*$N$116</f>
        <v>102.911678281144</v>
      </c>
      <c r="S116" s="31" t="n">
        <f aca="false">G116*$N$116</f>
        <v>274.466173434743</v>
      </c>
      <c r="T116" s="31" t="n">
        <f aca="false">H116*$N$116</f>
        <v>1505.7942409888</v>
      </c>
      <c r="U116" s="31" t="n">
        <f aca="false">I116*$N$116</f>
        <v>9.52049665047496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74" t="n">
        <v>0.317806465037574</v>
      </c>
      <c r="D117" s="174" t="n">
        <v>23.6743779181081</v>
      </c>
      <c r="E117" s="174" t="n">
        <v>781.526701880486</v>
      </c>
      <c r="F117" s="174" t="n">
        <v>184.075383380177</v>
      </c>
      <c r="G117" s="174" t="n">
        <v>2986.39470253044</v>
      </c>
      <c r="H117" s="174" t="n">
        <v>2235.10634708163</v>
      </c>
      <c r="I117" s="174" t="n">
        <v>348.472914226725</v>
      </c>
      <c r="J117" s="3"/>
      <c r="K117" s="27"/>
      <c r="L117" s="28" t="n">
        <v>896775</v>
      </c>
      <c r="M117" s="29" t="n">
        <v>375878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74" t="n">
        <v>0.000549690403686406</v>
      </c>
      <c r="D118" s="174" t="n">
        <v>2.0440724669381</v>
      </c>
      <c r="E118" s="174" t="n">
        <v>104.716827404236</v>
      </c>
      <c r="F118" s="174" t="n">
        <v>0.106797814237864</v>
      </c>
      <c r="G118" s="174" t="n">
        <v>193.355086861637</v>
      </c>
      <c r="H118" s="174" t="n">
        <v>0.213006669337268</v>
      </c>
      <c r="I118" s="174" t="n">
        <v>0.13664923071121</v>
      </c>
      <c r="J118" s="3"/>
      <c r="K118" s="27"/>
      <c r="L118" s="28" t="n">
        <v>896775</v>
      </c>
      <c r="M118" s="29" t="n">
        <v>375878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74" t="n">
        <v>0.0779920676879812</v>
      </c>
      <c r="D119" s="174" t="n">
        <v>1.49195485988416</v>
      </c>
      <c r="E119" s="174" t="n">
        <v>75.3512554760409</v>
      </c>
      <c r="F119" s="174" t="n">
        <v>40.7226371662882</v>
      </c>
      <c r="G119" s="174" t="n">
        <v>167.572195037292</v>
      </c>
      <c r="H119" s="174" t="n">
        <v>518.799017138169</v>
      </c>
      <c r="I119" s="174" t="n">
        <v>63.6549411887159</v>
      </c>
      <c r="J119" s="3"/>
      <c r="K119" s="27"/>
      <c r="L119" s="28" t="n">
        <v>896775</v>
      </c>
      <c r="M119" s="29" t="n">
        <v>375878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74" t="n">
        <v>0.000549690403686406</v>
      </c>
      <c r="D120" s="174" t="n">
        <v>2.1808804669768</v>
      </c>
      <c r="E120" s="174" t="n">
        <v>111.725433963596</v>
      </c>
      <c r="F120" s="174" t="n">
        <v>0.106797814237864</v>
      </c>
      <c r="G120" s="174" t="n">
        <v>216.029990381671</v>
      </c>
      <c r="H120" s="174" t="n">
        <v>0.243239877727494</v>
      </c>
      <c r="I120" s="174" t="n">
        <v>0.13664923071121</v>
      </c>
      <c r="J120" s="3"/>
      <c r="K120" s="27"/>
      <c r="L120" s="28" t="n">
        <v>896775</v>
      </c>
      <c r="M120" s="29" t="n">
        <v>375878</v>
      </c>
      <c r="N120" s="58" t="n">
        <v>0.9</v>
      </c>
      <c r="O120" s="31" t="n">
        <f aca="false">C120*$N$120</f>
        <v>0.000494721363317766</v>
      </c>
      <c r="P120" s="31" t="n">
        <f aca="false">D120*$N$120</f>
        <v>1.96279242027912</v>
      </c>
      <c r="Q120" s="31" t="n">
        <f aca="false">E120*$N$120</f>
        <v>100.552890567236</v>
      </c>
      <c r="R120" s="31" t="n">
        <f aca="false">F120*$N$120</f>
        <v>0.0961180328140777</v>
      </c>
      <c r="S120" s="31" t="n">
        <f aca="false">G120*$N$120</f>
        <v>194.426991343504</v>
      </c>
      <c r="T120" s="31" t="n">
        <f aca="false">H120*$N$120</f>
        <v>0.218915889954745</v>
      </c>
      <c r="U120" s="31" t="n">
        <f aca="false">I120*$N$120</f>
        <v>0.122984307640089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74" t="n">
        <v>0</v>
      </c>
      <c r="D121" s="174" t="n">
        <v>0</v>
      </c>
      <c r="E121" s="174" t="n">
        <v>12.0150096893592</v>
      </c>
      <c r="F121" s="174" t="n">
        <v>10.176462233678</v>
      </c>
      <c r="G121" s="174" t="n">
        <v>1.82654451403178</v>
      </c>
      <c r="H121" s="174" t="n">
        <v>30.0075167458263</v>
      </c>
      <c r="I121" s="174" t="n">
        <v>1.2003006665411</v>
      </c>
      <c r="J121" s="3"/>
      <c r="K121" s="27"/>
      <c r="L121" s="28" t="n">
        <v>896775</v>
      </c>
      <c r="M121" s="29" t="n">
        <v>375878</v>
      </c>
      <c r="N121" s="5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74" t="n">
        <v>0</v>
      </c>
      <c r="D122" s="174" t="n">
        <v>0</v>
      </c>
      <c r="E122" s="174" t="n">
        <v>29.7911028783974</v>
      </c>
      <c r="F122" s="174" t="n">
        <v>5.15305563143312</v>
      </c>
      <c r="G122" s="174" t="n">
        <v>2.25446183585474</v>
      </c>
      <c r="H122" s="174" t="n">
        <v>8.0516494270115</v>
      </c>
      <c r="I122" s="174" t="n">
        <v>0.96619793185946</v>
      </c>
      <c r="J122" s="3"/>
      <c r="K122" s="27"/>
      <c r="L122" s="28" t="n">
        <v>896775</v>
      </c>
      <c r="M122" s="29" t="n">
        <v>375878</v>
      </c>
      <c r="N122" s="54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3"/>
      <c r="K123" s="27"/>
      <c r="L123" s="28" t="n">
        <v>896775</v>
      </c>
      <c r="M123" s="29" t="n">
        <v>375878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3"/>
      <c r="K124" s="27"/>
      <c r="L124" s="28" t="n">
        <v>896775</v>
      </c>
      <c r="M124" s="29" t="n">
        <v>375878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74" t="n">
        <v>0</v>
      </c>
      <c r="D125" s="174" t="n">
        <v>0</v>
      </c>
      <c r="E125" s="174" t="n">
        <v>15.7397638382256</v>
      </c>
      <c r="F125" s="174" t="n">
        <v>0.0551742553324933</v>
      </c>
      <c r="G125" s="174" t="n">
        <v>0.160417979167255</v>
      </c>
      <c r="H125" s="174" t="n">
        <v>1.28390529834276</v>
      </c>
      <c r="I125" s="174" t="n">
        <v>0.0546127207835869</v>
      </c>
      <c r="J125" s="3"/>
      <c r="K125" s="27"/>
      <c r="L125" s="28" t="n">
        <v>896775</v>
      </c>
      <c r="M125" s="29" t="n">
        <v>375878</v>
      </c>
      <c r="N125" s="5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3"/>
      <c r="K126" s="27"/>
      <c r="L126" s="28" t="n">
        <v>896775</v>
      </c>
      <c r="M126" s="29" t="n">
        <v>375878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74" t="n">
        <v>95.9665256722285</v>
      </c>
      <c r="D127" s="174" t="n">
        <v>0</v>
      </c>
      <c r="E127" s="174" t="n">
        <v>118.36478499515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3"/>
      <c r="K127" s="27"/>
      <c r="L127" s="28" t="n">
        <v>896775</v>
      </c>
      <c r="M127" s="29" t="n">
        <v>375878</v>
      </c>
      <c r="N127" s="5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74" t="n">
        <v>24.8896554202925</v>
      </c>
      <c r="D128" s="174" t="n">
        <v>0</v>
      </c>
      <c r="E128" s="174" t="n">
        <v>30.6988159985711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3"/>
      <c r="K128" s="27"/>
      <c r="L128" s="28" t="n">
        <v>896775</v>
      </c>
      <c r="M128" s="29" t="n">
        <v>375878</v>
      </c>
      <c r="N128" s="5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74"/>
      <c r="D129" s="174"/>
      <c r="E129" s="174"/>
      <c r="F129" s="174"/>
      <c r="G129" s="174"/>
      <c r="H129" s="174"/>
      <c r="I129" s="174"/>
      <c r="J129" s="68"/>
      <c r="K129" s="69"/>
      <c r="L129" s="70" t="n">
        <v>896775</v>
      </c>
      <c r="M129" s="71" t="n">
        <v>375878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13"/>
      <c r="D130" s="113"/>
      <c r="E130" s="113"/>
      <c r="F130" s="113"/>
      <c r="G130" s="113"/>
      <c r="H130" s="113"/>
      <c r="I130" s="95"/>
      <c r="J130" s="3"/>
      <c r="K130" s="27"/>
      <c r="L130" s="28" t="n">
        <v>896775</v>
      </c>
      <c r="M130" s="29" t="n">
        <v>375878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174" t="n">
        <v>0.549306795381661</v>
      </c>
      <c r="D131" s="174" t="n">
        <v>0</v>
      </c>
      <c r="E131" s="174" t="n">
        <v>1.1627726281976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3"/>
      <c r="K131" s="27"/>
      <c r="L131" s="28" t="n">
        <v>896775</v>
      </c>
      <c r="M131" s="29" t="n">
        <v>375878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14"/>
      <c r="D132" s="114"/>
      <c r="E132" s="114"/>
      <c r="F132" s="114"/>
      <c r="G132" s="114"/>
      <c r="H132" s="114"/>
      <c r="I132" s="115"/>
      <c r="J132" s="68"/>
      <c r="K132" s="69"/>
      <c r="L132" s="70" t="n">
        <v>896775</v>
      </c>
      <c r="M132" s="71" t="n">
        <v>375878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174"/>
      <c r="D133" s="174"/>
      <c r="E133" s="174"/>
      <c r="F133" s="174"/>
      <c r="G133" s="174"/>
      <c r="H133" s="174"/>
      <c r="I133" s="174"/>
      <c r="J133" s="68"/>
      <c r="K133" s="69"/>
      <c r="L133" s="70" t="n">
        <v>896775</v>
      </c>
      <c r="M133" s="71" t="n">
        <v>375878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14"/>
      <c r="D134" s="114"/>
      <c r="E134" s="114"/>
      <c r="F134" s="114"/>
      <c r="G134" s="114"/>
      <c r="H134" s="114"/>
      <c r="I134" s="115"/>
      <c r="J134" s="68"/>
      <c r="K134" s="69"/>
      <c r="L134" s="70" t="n">
        <v>896775</v>
      </c>
      <c r="M134" s="71" t="n">
        <v>375878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14"/>
      <c r="D135" s="114"/>
      <c r="E135" s="114"/>
      <c r="F135" s="114"/>
      <c r="G135" s="114"/>
      <c r="H135" s="114"/>
      <c r="I135" s="115"/>
      <c r="J135" s="68"/>
      <c r="K135" s="69"/>
      <c r="L135" s="70" t="n">
        <v>896775</v>
      </c>
      <c r="M135" s="71" t="n">
        <v>375878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14"/>
      <c r="D136" s="114"/>
      <c r="E136" s="114"/>
      <c r="F136" s="114"/>
      <c r="G136" s="114"/>
      <c r="H136" s="114"/>
      <c r="I136" s="115"/>
      <c r="J136" s="68"/>
      <c r="K136" s="69"/>
      <c r="L136" s="70" t="n">
        <v>896775</v>
      </c>
      <c r="M136" s="71" t="n">
        <v>375878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14"/>
      <c r="D137" s="114"/>
      <c r="E137" s="114"/>
      <c r="F137" s="114"/>
      <c r="G137" s="114"/>
      <c r="H137" s="114"/>
      <c r="I137" s="115"/>
      <c r="J137" s="68"/>
      <c r="K137" s="69"/>
      <c r="L137" s="70" t="n">
        <v>896775</v>
      </c>
      <c r="M137" s="71" t="n">
        <v>375878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9"/>
      <c r="D138" s="117"/>
      <c r="E138" s="117"/>
      <c r="F138" s="117"/>
      <c r="G138" s="117"/>
      <c r="H138" s="117"/>
      <c r="I138" s="120"/>
      <c r="J138" s="68"/>
      <c r="K138" s="69"/>
      <c r="L138" s="70" t="n">
        <v>896775</v>
      </c>
      <c r="M138" s="71" t="n">
        <v>375878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9"/>
      <c r="D139" s="117"/>
      <c r="E139" s="117"/>
      <c r="F139" s="117"/>
      <c r="G139" s="117"/>
      <c r="H139" s="117"/>
      <c r="I139" s="120"/>
      <c r="J139" s="68"/>
      <c r="K139" s="69"/>
      <c r="L139" s="70" t="n">
        <v>896775</v>
      </c>
      <c r="M139" s="71" t="n">
        <v>375878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9"/>
      <c r="D140" s="117"/>
      <c r="E140" s="117"/>
      <c r="F140" s="117"/>
      <c r="G140" s="117"/>
      <c r="H140" s="117"/>
      <c r="I140" s="120"/>
      <c r="J140" s="68"/>
      <c r="K140" s="69"/>
      <c r="L140" s="70" t="n">
        <v>896775</v>
      </c>
      <c r="M140" s="71" t="n">
        <v>375878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9"/>
      <c r="D141" s="117"/>
      <c r="E141" s="117"/>
      <c r="F141" s="117"/>
      <c r="G141" s="117"/>
      <c r="H141" s="117"/>
      <c r="I141" s="120"/>
      <c r="J141" s="68"/>
      <c r="K141" s="69"/>
      <c r="L141" s="70" t="n">
        <v>896775</v>
      </c>
      <c r="M141" s="71" t="n">
        <v>375878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9"/>
      <c r="D142" s="117"/>
      <c r="E142" s="117"/>
      <c r="F142" s="117"/>
      <c r="G142" s="117"/>
      <c r="H142" s="117"/>
      <c r="I142" s="120"/>
      <c r="J142" s="68"/>
      <c r="K142" s="69"/>
      <c r="L142" s="70" t="n">
        <v>896775</v>
      </c>
      <c r="M142" s="71" t="n">
        <v>375878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896775</v>
      </c>
      <c r="M143" s="71" t="n">
        <v>375878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896775</v>
      </c>
      <c r="M144" s="71" t="n">
        <v>375878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174" t="n">
        <v>0.155975869840059</v>
      </c>
      <c r="D145" s="174" t="n">
        <v>0</v>
      </c>
      <c r="E145" s="174" t="n">
        <v>1.81971848146736</v>
      </c>
      <c r="F145" s="174" t="n">
        <v>0.138645217635608</v>
      </c>
      <c r="G145" s="174" t="n">
        <v>12.1314565431157</v>
      </c>
      <c r="H145" s="174" t="n">
        <v>0.344508607673938</v>
      </c>
      <c r="I145" s="174" t="n">
        <v>2.50331642953182</v>
      </c>
      <c r="J145" s="3"/>
      <c r="K145" s="27"/>
      <c r="L145" s="28" t="n">
        <v>896775</v>
      </c>
      <c r="M145" s="29" t="n">
        <v>375878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3"/>
      <c r="K146" s="27"/>
      <c r="L146" s="28" t="n">
        <v>896775</v>
      </c>
      <c r="M146" s="29" t="n">
        <v>375878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14"/>
      <c r="D147" s="114"/>
      <c r="E147" s="114"/>
      <c r="F147" s="114"/>
      <c r="G147" s="114"/>
      <c r="H147" s="114"/>
      <c r="I147" s="115"/>
      <c r="J147" s="68"/>
      <c r="K147" s="69"/>
      <c r="L147" s="70" t="n">
        <v>896775</v>
      </c>
      <c r="M147" s="71" t="n">
        <v>375878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175" t="n">
        <v>0</v>
      </c>
      <c r="D148" s="175" t="n">
        <v>0</v>
      </c>
      <c r="E148" s="174" t="n">
        <v>101.13550614039</v>
      </c>
      <c r="F148" s="175" t="n">
        <v>0</v>
      </c>
      <c r="G148" s="175" t="n">
        <v>0</v>
      </c>
      <c r="H148" s="175" t="n">
        <v>0</v>
      </c>
      <c r="I148" s="176" t="n">
        <v>0</v>
      </c>
      <c r="J148" s="3"/>
      <c r="K148" s="27"/>
      <c r="L148" s="28" t="n">
        <v>896775</v>
      </c>
      <c r="M148" s="29" t="n">
        <v>375878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30.340651842117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175" t="n">
        <v>0</v>
      </c>
      <c r="D149" s="175" t="n">
        <v>0</v>
      </c>
      <c r="E149" s="174" t="n">
        <v>139.397494165336</v>
      </c>
      <c r="F149" s="175" t="n">
        <v>0</v>
      </c>
      <c r="G149" s="175" t="n">
        <v>0</v>
      </c>
      <c r="H149" s="175" t="n">
        <v>0</v>
      </c>
      <c r="I149" s="176" t="n">
        <v>0</v>
      </c>
      <c r="J149" s="3"/>
      <c r="K149" s="27"/>
      <c r="L149" s="28" t="n">
        <v>896775</v>
      </c>
      <c r="M149" s="29" t="n">
        <v>375878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41.8192482496008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22" t="n">
        <f aca="false">SUM(C3:C148)</f>
        <v>230.220554822105</v>
      </c>
      <c r="D150" s="122" t="n">
        <f aca="false">SUM(D3:D148)</f>
        <v>514.165091188496</v>
      </c>
      <c r="E150" s="122" t="n">
        <f aca="false">SUM(E3:E148)</f>
        <v>31706.1642241022</v>
      </c>
      <c r="F150" s="122" t="n">
        <f aca="false">SUM(F3:F148)</f>
        <v>7388.46335387242</v>
      </c>
      <c r="G150" s="122" t="n">
        <f aca="false">SUM(G3:G148)</f>
        <v>122020.303192852</v>
      </c>
      <c r="H150" s="122" t="n">
        <f aca="false">SUM(H3:H148)</f>
        <v>26141.6535865025</v>
      </c>
      <c r="I150" s="122" t="n">
        <f aca="false">SUM(I3:I148)</f>
        <v>3242.40250484284</v>
      </c>
      <c r="O150" s="122" t="n">
        <f aca="false">SUM(O3:O148)</f>
        <v>20.8042557598915</v>
      </c>
      <c r="P150" s="122" t="n">
        <f aca="false">SUM(P3:P148)</f>
        <v>162.945458470398</v>
      </c>
      <c r="Q150" s="122" t="n">
        <f aca="false">SUM(Q3:Q148)</f>
        <v>9869.30505976779</v>
      </c>
      <c r="R150" s="122" t="n">
        <f aca="false">SUM(R3:R148)</f>
        <v>1735.29173244568</v>
      </c>
      <c r="S150" s="122" t="n">
        <f aca="false">SUM(S3:S148)</f>
        <v>36602.7206598448</v>
      </c>
      <c r="T150" s="122" t="n">
        <f aca="false">SUM(T3:T148)</f>
        <v>6857.27096810335</v>
      </c>
      <c r="U150" s="122" t="n">
        <f aca="false">SUM(U3:U148)</f>
        <v>567.462364832288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856022120592593</v>
      </c>
      <c r="F152" s="89" t="n">
        <f aca="false">SUM(F3:F6)</f>
        <v>0.263462118133333</v>
      </c>
      <c r="G152" s="89" t="n">
        <f aca="false">SUM(G3:G6)</f>
        <v>40.867263437037</v>
      </c>
      <c r="H152" s="89" t="n">
        <f aca="false">SUM(H3:H6)</f>
        <v>123.98037117037</v>
      </c>
      <c r="I152" s="89" t="n">
        <f aca="false">SUM(I3:I6)</f>
        <v>1.01095929037037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0356675883580247</v>
      </c>
      <c r="R152" s="89" t="n">
        <f aca="false">SUM(R3:R6)</f>
        <v>0.0109775882555556</v>
      </c>
      <c r="S152" s="89" t="n">
        <f aca="false">SUM(S3:S6)</f>
        <v>1.70280264320988</v>
      </c>
      <c r="T152" s="89" t="n">
        <f aca="false">SUM(T3:T6)</f>
        <v>5.16584879876543</v>
      </c>
      <c r="U152" s="89" t="n">
        <f aca="false">SUM(U3:U6)</f>
        <v>0.0421233037654321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326717534812677</v>
      </c>
      <c r="D153" s="90" t="n">
        <f aca="false">SUM(D7:D9)</f>
        <v>0</v>
      </c>
      <c r="E153" s="90" t="n">
        <f aca="false">SUM(E7:E9)</f>
        <v>1091.24659810668</v>
      </c>
      <c r="F153" s="90" t="n">
        <f aca="false">SUM(F7:F9)</f>
        <v>893.470915017118</v>
      </c>
      <c r="G153" s="90" t="n">
        <f aca="false">SUM(G7:G9)</f>
        <v>9785.28440269211</v>
      </c>
      <c r="H153" s="90" t="n">
        <f aca="false">SUM(H7:H9)</f>
        <v>1671.17851867269</v>
      </c>
      <c r="I153" s="90" t="n">
        <f aca="false">SUM(I7:I9)</f>
        <v>429.50089395321</v>
      </c>
      <c r="J153" s="90"/>
      <c r="K153" s="90"/>
      <c r="L153" s="90"/>
      <c r="M153" s="90"/>
      <c r="N153" s="90"/>
      <c r="O153" s="90" t="n">
        <f aca="false">SUM(O7:O9)</f>
        <v>0.0136941745198427</v>
      </c>
      <c r="P153" s="90" t="n">
        <f aca="false">SUM(P7:P9)</f>
        <v>0</v>
      </c>
      <c r="Q153" s="90" t="n">
        <f aca="false">SUM(Q7:Q9)</f>
        <v>457.177547890512</v>
      </c>
      <c r="R153" s="90" t="n">
        <f aca="false">SUM(R7:R9)</f>
        <v>369.887242289397</v>
      </c>
      <c r="S153" s="90" t="n">
        <f aca="false">SUM(S7:S9)</f>
        <v>4099.95617401898</v>
      </c>
      <c r="T153" s="90" t="n">
        <f aca="false">SUM(T7:T9)</f>
        <v>697.82662036482</v>
      </c>
      <c r="U153" s="90" t="n">
        <f aca="false">SUM(U7:U9)</f>
        <v>71.8876595917911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0489856231961034</v>
      </c>
      <c r="D154" s="90" t="n">
        <f aca="false">SUM(D10:D27)</f>
        <v>0</v>
      </c>
      <c r="E154" s="90" t="n">
        <f aca="false">SUM(E10:E27)</f>
        <v>119.37022439972</v>
      </c>
      <c r="F154" s="90" t="n">
        <f aca="false">SUM(F10:F27)</f>
        <v>4664.74456520652</v>
      </c>
      <c r="G154" s="90" t="n">
        <f aca="false">SUM(G10:G27)</f>
        <v>13730.9760992851</v>
      </c>
      <c r="H154" s="90" t="n">
        <f aca="false">SUM(H10:H27)</f>
        <v>2383.69697655199</v>
      </c>
      <c r="I154" s="90" t="n">
        <f aca="false">SUM(I10:I27)</f>
        <v>718.442532649888</v>
      </c>
      <c r="J154" s="90"/>
      <c r="K154" s="90"/>
      <c r="L154" s="90"/>
      <c r="M154" s="90"/>
      <c r="N154" s="90"/>
      <c r="O154" s="90" t="n">
        <f aca="false">SUM(O10:O27)</f>
        <v>0.0329384389966681</v>
      </c>
      <c r="P154" s="90" t="n">
        <f aca="false">SUM(P10:P27)</f>
        <v>0</v>
      </c>
      <c r="Q154" s="90" t="n">
        <f aca="false">SUM(Q10:Q27)</f>
        <v>15.0819129496787</v>
      </c>
      <c r="R154" s="90" t="n">
        <f aca="false">SUM(R10:R27)</f>
        <v>893.034675516657</v>
      </c>
      <c r="S154" s="90" t="n">
        <f aca="false">SUM(S10:S27)</f>
        <v>746.709874157349</v>
      </c>
      <c r="T154" s="90" t="n">
        <f aca="false">SUM(T10:T27)</f>
        <v>416.276460432746</v>
      </c>
      <c r="U154" s="90" t="n">
        <f aca="false">SUM(U10:U27)</f>
        <v>118.009655952253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679198088972485</v>
      </c>
      <c r="D155" s="90" t="n">
        <f aca="false">SUM(D28:D59)</f>
        <v>0.20638675486128</v>
      </c>
      <c r="E155" s="90" t="n">
        <f aca="false">SUM(E28:E59)</f>
        <v>821.64287658135</v>
      </c>
      <c r="F155" s="90" t="n">
        <f aca="false">SUM(F28:F59)</f>
        <v>89.2178084626171</v>
      </c>
      <c r="G155" s="90" t="n">
        <f aca="false">SUM(G28:G59)</f>
        <v>655.674986291102</v>
      </c>
      <c r="H155" s="90" t="n">
        <f aca="false">SUM(H28:H59)</f>
        <v>70.0803561969853</v>
      </c>
      <c r="I155" s="90" t="n">
        <f aca="false">SUM(I28:I59)</f>
        <v>418.873831193288</v>
      </c>
      <c r="J155" s="90"/>
      <c r="K155" s="90"/>
      <c r="L155" s="90"/>
      <c r="M155" s="90"/>
      <c r="N155" s="90"/>
      <c r="O155" s="90" t="n">
        <f aca="false">SUM(O28:O59)</f>
        <v>0.00176431784107946</v>
      </c>
      <c r="P155" s="90" t="n">
        <f aca="false">SUM(P28:P59)</f>
        <v>0.0361233606658869</v>
      </c>
      <c r="Q155" s="90" t="n">
        <f aca="false">SUM(Q28:Q59)</f>
        <v>198.012156587947</v>
      </c>
      <c r="R155" s="90" t="n">
        <f aca="false">SUM(R28:R59)</f>
        <v>17.5414978504734</v>
      </c>
      <c r="S155" s="90" t="n">
        <f aca="false">SUM(S28:S59)</f>
        <v>17.1552202602416</v>
      </c>
      <c r="T155" s="90" t="n">
        <f aca="false">SUM(T28:T59)</f>
        <v>0.870972951346596</v>
      </c>
      <c r="U155" s="90" t="n">
        <f aca="false">SUM(U28:U59)</f>
        <v>50.2387575233918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6.58695456569056</v>
      </c>
      <c r="E156" s="90" t="n">
        <f aca="false">SUM(E60:E69)</f>
        <v>1735.74770536046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2.76088350839691</v>
      </c>
      <c r="Q156" s="90" t="n">
        <f aca="false">SUM(Q60:Q69)</f>
        <v>727.432866575073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20.3589786698043</v>
      </c>
      <c r="E157" s="90" t="n">
        <f aca="false">SUM(E70:E95)</f>
        <v>10116.3204568574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.135587246532526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3.8477494728023</v>
      </c>
      <c r="Q157" s="90" t="n">
        <f aca="false">SUM(Q70:Q95)</f>
        <v>2446.00962596203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107.472520652743</v>
      </c>
      <c r="D158" s="90" t="n">
        <f aca="false">SUM(D96:D109)</f>
        <v>454.466228911006</v>
      </c>
      <c r="E158" s="90" t="n">
        <f aca="false">SUM(E96:E109)</f>
        <v>16285.6785297099</v>
      </c>
      <c r="F158" s="90" t="n">
        <f aca="false">SUM(F96:F109)</f>
        <v>1377.12756581879</v>
      </c>
      <c r="G158" s="90" t="n">
        <f aca="false">SUM(G96:G109)</f>
        <v>92571.8633373084</v>
      </c>
      <c r="H158" s="90" t="n">
        <f aca="false">SUM(H96:H109)</f>
        <v>17342.2163032126</v>
      </c>
      <c r="I158" s="90" t="n">
        <f aca="false">SUM(I96:I109)</f>
        <v>1215.1156695412</v>
      </c>
      <c r="J158" s="90"/>
      <c r="K158" s="90"/>
      <c r="L158" s="90"/>
      <c r="M158" s="90"/>
      <c r="N158" s="90"/>
      <c r="O158" s="90" t="n">
        <f aca="false">SUM(O96:O109)</f>
        <v>20.7468317293971</v>
      </c>
      <c r="P158" s="90" t="n">
        <f aca="false">SUM(P96:P109)</f>
        <v>151.970409709905</v>
      </c>
      <c r="Q158" s="90" t="n">
        <f aca="false">SUM(Q96:Q109)</f>
        <v>5782.46572684999</v>
      </c>
      <c r="R158" s="90" t="n">
        <f aca="false">SUM(R96:R109)</f>
        <v>345.372364412786</v>
      </c>
      <c r="S158" s="90" t="n">
        <f aca="false">SUM(S96:S109)</f>
        <v>30694.6988626407</v>
      </c>
      <c r="T158" s="90" t="n">
        <f aca="false">SUM(T96:T109)</f>
        <v>4146.11709606252</v>
      </c>
      <c r="U158" s="90" t="n">
        <f aca="false">SUM(U96:U109)</f>
        <v>306.264504808168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425714945968686</v>
      </c>
      <c r="D159" s="90" t="n">
        <f aca="false">SUM(D110:D120)</f>
        <v>32.546542287133</v>
      </c>
      <c r="E159" s="90" t="n">
        <f aca="false">SUM(E110:E120)</f>
        <v>1224.57433631643</v>
      </c>
      <c r="F159" s="90" t="n">
        <f aca="false">SUM(F110:F120)</f>
        <v>348.115699911158</v>
      </c>
      <c r="G159" s="90" t="n">
        <f aca="false">SUM(G110:G120)</f>
        <v>5219.2642229662</v>
      </c>
      <c r="H159" s="90" t="n">
        <f aca="false">SUM(H110:H120)</f>
        <v>4510.81348061906</v>
      </c>
      <c r="I159" s="90" t="n">
        <f aca="false">SUM(I110:I120)</f>
        <v>454.598603219635</v>
      </c>
      <c r="J159" s="90"/>
      <c r="K159" s="90"/>
      <c r="L159" s="90"/>
      <c r="M159" s="90"/>
      <c r="N159" s="90"/>
      <c r="O159" s="90" t="n">
        <f aca="false">SUM(O110:O120)</f>
        <v>0.00902709913678431</v>
      </c>
      <c r="P159" s="90" t="n">
        <f aca="false">SUM(P110:P120)</f>
        <v>4.33029241862844</v>
      </c>
      <c r="Q159" s="90" t="n">
        <f aca="false">SUM(Q110:Q120)</f>
        <v>212.748903522086</v>
      </c>
      <c r="R159" s="90" t="n">
        <f aca="false">SUM(R110:R120)</f>
        <v>109.444974788116</v>
      </c>
      <c r="S159" s="90" t="n">
        <f aca="false">SUM(S110:S120)</f>
        <v>1042.49772612424</v>
      </c>
      <c r="T159" s="90" t="n">
        <f aca="false">SUM(T110:T120)</f>
        <v>1591.01396949316</v>
      </c>
      <c r="U159" s="90" t="n">
        <f aca="false">SUM(U110:U120)</f>
        <v>21.0196636529181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121.405487887903</v>
      </c>
      <c r="D160" s="90" t="n">
        <f aca="false">SUM(D121:D131)</f>
        <v>0</v>
      </c>
      <c r="E160" s="90" t="n">
        <f aca="false">SUM(E121:E131)</f>
        <v>207.7722500279</v>
      </c>
      <c r="F160" s="90" t="n">
        <f aca="false">SUM(F121:F131)</f>
        <v>15.3846921204436</v>
      </c>
      <c r="G160" s="90" t="n">
        <f aca="false">SUM(G121:G131)</f>
        <v>4.24142432905378</v>
      </c>
      <c r="H160" s="90" t="n">
        <f aca="false">SUM(H121:H131)</f>
        <v>39.3430714711805</v>
      </c>
      <c r="I160" s="90" t="n">
        <f aca="false">SUM(I121:I131)</f>
        <v>2.22111131918415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0</v>
      </c>
      <c r="R160" s="90" t="n">
        <f aca="false">SUM(R121:R131)</f>
        <v>0</v>
      </c>
      <c r="S160" s="90" t="n">
        <f aca="false">SUM(S121:S131)</f>
        <v>0</v>
      </c>
      <c r="T160" s="90" t="n">
        <f aca="false">SUM(T121:T131)</f>
        <v>0</v>
      </c>
      <c r="U160" s="90" t="n">
        <f aca="false">SUM(U121:U131)</f>
        <v>0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155975869840059</v>
      </c>
      <c r="D162" s="90" t="n">
        <f aca="false">SUM(D145:D149)</f>
        <v>0</v>
      </c>
      <c r="E162" s="90" t="n">
        <f aca="false">SUM(E145:E149)</f>
        <v>242.352718787193</v>
      </c>
      <c r="F162" s="90" t="n">
        <f aca="false">SUM(F145:F149)</f>
        <v>0.138645217635608</v>
      </c>
      <c r="G162" s="90" t="n">
        <f aca="false">SUM(G145:G149)</f>
        <v>12.1314565431157</v>
      </c>
      <c r="H162" s="90" t="n">
        <f aca="false">SUM(H145:H149)</f>
        <v>0.344508607673938</v>
      </c>
      <c r="I162" s="90" t="n">
        <f aca="false">SUM(I145:I149)</f>
        <v>2.50331642953182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72.1599000917178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230.220554822105</v>
      </c>
      <c r="D163" s="93" t="n">
        <f aca="false">SUM(D152:D162)</f>
        <v>514.165091188496</v>
      </c>
      <c r="E163" s="93" t="n">
        <f aca="false">SUM(E152:E162)</f>
        <v>31845.5617182676</v>
      </c>
      <c r="F163" s="93" t="n">
        <f aca="false">SUM(F152:F162)</f>
        <v>7388.46335387242</v>
      </c>
      <c r="G163" s="93" t="n">
        <f aca="false">SUM(G152:G162)</f>
        <v>122020.303192852</v>
      </c>
      <c r="H163" s="93" t="n">
        <f aca="false">SUM(H152:H162)</f>
        <v>26141.6535865025</v>
      </c>
      <c r="I163" s="93" t="n">
        <f aca="false">SUM(I152:I162)</f>
        <v>3242.40250484284</v>
      </c>
      <c r="O163" s="93" t="n">
        <f aca="false">SUM(O152:O162)</f>
        <v>20.8042557598915</v>
      </c>
      <c r="P163" s="93" t="n">
        <f aca="false">SUM(P152:P162)</f>
        <v>162.945458470398</v>
      </c>
      <c r="Q163" s="93" t="n">
        <f aca="false">SUM(Q152:Q162)</f>
        <v>9911.12430801739</v>
      </c>
      <c r="R163" s="93" t="n">
        <f aca="false">SUM(R152:R162)</f>
        <v>1735.29173244568</v>
      </c>
      <c r="S163" s="93" t="n">
        <f aca="false">SUM(S152:S162)</f>
        <v>36602.7206598448</v>
      </c>
      <c r="T163" s="93" t="n">
        <f aca="false">SUM(T152:T162)</f>
        <v>6857.27096810335</v>
      </c>
      <c r="U163" s="93" t="n">
        <f aca="false">SUM(U152:U162)</f>
        <v>567.462364832288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74"/>
      <c r="D166" s="174"/>
      <c r="E166" s="174"/>
      <c r="F166" s="174"/>
      <c r="G166" s="174"/>
      <c r="H166" s="174"/>
      <c r="I166" s="174"/>
      <c r="N166" s="96" t="s">
        <v>330</v>
      </c>
      <c r="O166" s="63" t="n">
        <f aca="false">O152+O154+O155+O156</f>
        <v>0.0347027568377475</v>
      </c>
      <c r="P166" s="63" t="n">
        <f aca="false">P152+P154+P155+P156</f>
        <v>2.79700686906279</v>
      </c>
      <c r="Q166" s="97"/>
      <c r="R166" s="63" t="n">
        <f aca="false">R152+R154+R155+R156</f>
        <v>910.587150955386</v>
      </c>
      <c r="S166" s="63" t="n">
        <f aca="false">S152+S154+S155+S156</f>
        <v>765.5678970608</v>
      </c>
      <c r="T166" s="63" t="n">
        <f aca="false">T152+T154+T155+T156</f>
        <v>422.313282182858</v>
      </c>
      <c r="U166" s="63" t="n">
        <f aca="false">U152+U154+U155+U156</f>
        <v>168.29053677941</v>
      </c>
    </row>
    <row r="167" customFormat="false" ht="12.75" hidden="false" customHeight="false" outlineLevel="0" collapsed="false">
      <c r="C167" s="174"/>
      <c r="D167" s="174"/>
      <c r="E167" s="174"/>
      <c r="F167" s="174"/>
      <c r="G167" s="174"/>
      <c r="H167" s="174"/>
      <c r="I167" s="174"/>
      <c r="N167" s="96" t="s">
        <v>331</v>
      </c>
      <c r="O167" s="63" t="n">
        <f aca="false">O153</f>
        <v>0.0136941745198427</v>
      </c>
      <c r="P167" s="63" t="n">
        <f aca="false">P153</f>
        <v>0</v>
      </c>
      <c r="Q167" s="97"/>
      <c r="R167" s="63" t="n">
        <f aca="false">R153</f>
        <v>369.887242289397</v>
      </c>
      <c r="S167" s="63" t="n">
        <f aca="false">S153</f>
        <v>4099.95617401898</v>
      </c>
      <c r="T167" s="63" t="n">
        <f aca="false">T153</f>
        <v>697.82662036482</v>
      </c>
      <c r="U167" s="63" t="n">
        <f aca="false">U153</f>
        <v>71.8876595917911</v>
      </c>
    </row>
    <row r="168" customFormat="false" ht="12.75" hidden="false" customHeight="false" outlineLevel="0" collapsed="false">
      <c r="C168" s="174"/>
      <c r="D168" s="174"/>
      <c r="E168" s="174"/>
      <c r="F168" s="174"/>
      <c r="G168" s="174"/>
      <c r="H168" s="174"/>
      <c r="I168" s="174"/>
      <c r="N168" s="96" t="s">
        <v>332</v>
      </c>
      <c r="O168" s="63" t="n">
        <f aca="false">O159</f>
        <v>0.00902709913678431</v>
      </c>
      <c r="P168" s="63" t="n">
        <f aca="false">P159</f>
        <v>4.33029241862844</v>
      </c>
      <c r="Q168" s="97"/>
      <c r="R168" s="63" t="n">
        <f aca="false">R159</f>
        <v>109.444974788116</v>
      </c>
      <c r="S168" s="63" t="n">
        <f aca="false">S159</f>
        <v>1042.49772612424</v>
      </c>
      <c r="T168" s="63" t="n">
        <f aca="false">T159</f>
        <v>1591.01396949316</v>
      </c>
      <c r="U168" s="63" t="n">
        <f aca="false">U159</f>
        <v>21.0196636529181</v>
      </c>
    </row>
    <row r="169" customFormat="false" ht="12.75" hidden="false" customHeight="false" outlineLevel="0" collapsed="false">
      <c r="C169" s="174"/>
      <c r="D169" s="174"/>
      <c r="E169" s="174"/>
      <c r="F169" s="174"/>
      <c r="G169" s="174"/>
      <c r="H169" s="174"/>
      <c r="I169" s="174"/>
      <c r="N169" s="96" t="s">
        <v>333</v>
      </c>
      <c r="O169" s="99" t="n">
        <f aca="false">O158</f>
        <v>20.7468317293971</v>
      </c>
      <c r="P169" s="99" t="n">
        <f aca="false">P158</f>
        <v>151.970409709905</v>
      </c>
      <c r="Q169" s="100"/>
      <c r="R169" s="99" t="n">
        <f aca="false">R158</f>
        <v>345.372364412786</v>
      </c>
      <c r="S169" s="99" t="n">
        <f aca="false">S158</f>
        <v>30694.6988626407</v>
      </c>
      <c r="T169" s="99" t="n">
        <f aca="false">T158</f>
        <v>4146.11709606252</v>
      </c>
      <c r="U169" s="99" t="n">
        <f aca="false">U158</f>
        <v>306.264504808168</v>
      </c>
    </row>
    <row r="170" customFormat="false" ht="12.75" hidden="false" customHeight="false" outlineLevel="0" collapsed="false">
      <c r="C170" s="174"/>
      <c r="D170" s="174"/>
      <c r="E170" s="174"/>
      <c r="F170" s="174"/>
      <c r="G170" s="174"/>
      <c r="H170" s="174"/>
      <c r="I170" s="174"/>
      <c r="N170" s="96" t="s">
        <v>334</v>
      </c>
      <c r="O170" s="99" t="n">
        <f aca="false">O157</f>
        <v>0</v>
      </c>
      <c r="P170" s="99" t="n">
        <f aca="false">P157</f>
        <v>3.8477494728023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74"/>
      <c r="D171" s="174"/>
      <c r="E171" s="174"/>
      <c r="F171" s="174"/>
      <c r="G171" s="174"/>
      <c r="H171" s="174"/>
      <c r="I171" s="174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74"/>
      <c r="D172" s="174"/>
      <c r="E172" s="174"/>
      <c r="F172" s="174"/>
      <c r="G172" s="174"/>
      <c r="H172" s="174"/>
      <c r="I172" s="174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0</v>
      </c>
      <c r="S172" s="99" t="n">
        <f aca="false">S160</f>
        <v>0</v>
      </c>
      <c r="T172" s="99" t="n">
        <f aca="false">T160</f>
        <v>0</v>
      </c>
      <c r="U172" s="99" t="n">
        <f aca="false">U160</f>
        <v>0</v>
      </c>
    </row>
    <row r="173" customFormat="false" ht="12.75" hidden="false" customHeight="false" outlineLevel="0" collapsed="false">
      <c r="C173" s="174"/>
      <c r="D173" s="174"/>
      <c r="E173" s="174"/>
      <c r="F173" s="174"/>
      <c r="G173" s="174"/>
      <c r="H173" s="174"/>
      <c r="I173" s="174"/>
      <c r="N173" s="95"/>
    </row>
    <row r="174" customFormat="false" ht="12.75" hidden="false" customHeight="false" outlineLevel="0" collapsed="false">
      <c r="C174" s="174"/>
      <c r="D174" s="174"/>
      <c r="E174" s="174"/>
      <c r="F174" s="174"/>
      <c r="G174" s="174"/>
      <c r="H174" s="174"/>
      <c r="I174" s="174"/>
      <c r="N174" s="96" t="s">
        <v>330</v>
      </c>
      <c r="Q174" s="63" t="n">
        <f aca="false">Q152+Q154+Q155+Q156</f>
        <v>940.562603701057</v>
      </c>
    </row>
    <row r="175" customFormat="false" ht="12.75" hidden="false" customHeight="false" outlineLevel="0" collapsed="false">
      <c r="C175" s="174"/>
      <c r="D175" s="174"/>
      <c r="E175" s="174"/>
      <c r="F175" s="174"/>
      <c r="G175" s="174"/>
      <c r="H175" s="174"/>
      <c r="I175" s="174"/>
      <c r="N175" s="96" t="s">
        <v>332</v>
      </c>
      <c r="Q175" s="99" t="n">
        <f aca="false">Q159</f>
        <v>212.748903522086</v>
      </c>
    </row>
    <row r="176" customFormat="false" ht="12.75" hidden="false" customHeight="false" outlineLevel="0" collapsed="false">
      <c r="C176" s="174"/>
      <c r="D176" s="174"/>
      <c r="E176" s="174"/>
      <c r="F176" s="174"/>
      <c r="G176" s="174"/>
      <c r="H176" s="174"/>
      <c r="I176" s="174"/>
      <c r="N176" s="96" t="s">
        <v>333</v>
      </c>
      <c r="Q176" s="99" t="n">
        <f aca="false">Q158</f>
        <v>5782.46572684999</v>
      </c>
    </row>
    <row r="177" customFormat="false" ht="12.75" hidden="false" customHeight="false" outlineLevel="0" collapsed="false">
      <c r="C177" s="174"/>
      <c r="D177" s="174"/>
      <c r="E177" s="174"/>
      <c r="F177" s="174"/>
      <c r="G177" s="174"/>
      <c r="H177" s="174"/>
      <c r="I177" s="174"/>
      <c r="N177" s="96" t="s">
        <v>334</v>
      </c>
      <c r="Q177" s="99" t="n">
        <f aca="false">Q157</f>
        <v>2446.00962596203</v>
      </c>
    </row>
    <row r="178" customFormat="false" ht="12.75" hidden="false" customHeight="false" outlineLevel="0" collapsed="false">
      <c r="C178" s="174"/>
      <c r="D178" s="174"/>
      <c r="E178" s="174"/>
      <c r="F178" s="174"/>
      <c r="G178" s="174"/>
      <c r="H178" s="174"/>
      <c r="I178" s="174"/>
      <c r="N178" s="96" t="s">
        <v>336</v>
      </c>
      <c r="Q178" s="99" t="n">
        <f aca="false">SUM(Q179:Q181)</f>
        <v>529.33744798223</v>
      </c>
    </row>
    <row r="179" customFormat="false" ht="12.75" hidden="false" customHeight="false" outlineLevel="0" collapsed="false">
      <c r="C179" s="174"/>
      <c r="D179" s="174"/>
      <c r="E179" s="174"/>
      <c r="F179" s="174"/>
      <c r="G179" s="174"/>
      <c r="H179" s="174"/>
      <c r="I179" s="174"/>
      <c r="N179" s="96" t="s">
        <v>331</v>
      </c>
      <c r="Q179" s="99" t="n">
        <f aca="false">Q153</f>
        <v>457.177547890512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72.1599000917178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4" min="3" style="0" width="11.42"/>
    <col collapsed="false" customWidth="true" hidden="false" outlineLevel="0" max="5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8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77" t="n">
        <v>0</v>
      </c>
      <c r="D3" s="177" t="n">
        <v>0</v>
      </c>
      <c r="E3" s="177" t="n">
        <v>0</v>
      </c>
      <c r="F3" s="177" t="n">
        <v>0</v>
      </c>
      <c r="G3" s="177" t="n">
        <v>0</v>
      </c>
      <c r="H3" s="177" t="n">
        <v>0</v>
      </c>
      <c r="I3" s="177" t="n">
        <v>0</v>
      </c>
      <c r="J3" s="3"/>
      <c r="K3" s="27"/>
      <c r="L3" s="28" t="n">
        <v>947195</v>
      </c>
      <c r="M3" s="29" t="n">
        <v>380348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177" t="n">
        <v>0</v>
      </c>
      <c r="D4" s="177" t="n">
        <v>0</v>
      </c>
      <c r="E4" s="177" t="n">
        <v>0</v>
      </c>
      <c r="F4" s="177" t="n">
        <v>0</v>
      </c>
      <c r="G4" s="177" t="n">
        <v>0</v>
      </c>
      <c r="H4" s="177" t="n">
        <v>0</v>
      </c>
      <c r="I4" s="177" t="n">
        <v>0</v>
      </c>
      <c r="J4" s="3"/>
      <c r="K4" s="27"/>
      <c r="L4" s="28" t="n">
        <v>947195</v>
      </c>
      <c r="M4" s="29" t="n">
        <v>380348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177" t="n">
        <v>0</v>
      </c>
      <c r="D5" s="177" t="n">
        <v>0</v>
      </c>
      <c r="E5" s="177" t="n">
        <v>0</v>
      </c>
      <c r="F5" s="177" t="n">
        <v>0</v>
      </c>
      <c r="G5" s="177" t="n">
        <v>0</v>
      </c>
      <c r="H5" s="177" t="n">
        <v>0</v>
      </c>
      <c r="I5" s="177" t="n">
        <v>0</v>
      </c>
      <c r="J5" s="3"/>
      <c r="K5" s="27"/>
      <c r="L5" s="28" t="n">
        <v>947195</v>
      </c>
      <c r="M5" s="29" t="n">
        <v>380348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177" t="n">
        <v>0</v>
      </c>
      <c r="D6" s="177" t="n">
        <v>0</v>
      </c>
      <c r="E6" s="177" t="n">
        <v>0</v>
      </c>
      <c r="F6" s="177" t="n">
        <v>0</v>
      </c>
      <c r="G6" s="177" t="n">
        <v>0</v>
      </c>
      <c r="H6" s="177" t="n">
        <v>0</v>
      </c>
      <c r="I6" s="177" t="n">
        <v>0</v>
      </c>
      <c r="J6" s="33" t="n">
        <v>0</v>
      </c>
      <c r="K6" s="128" t="n">
        <v>0</v>
      </c>
      <c r="L6" s="28" t="n">
        <v>947195</v>
      </c>
      <c r="M6" s="29" t="n">
        <v>380348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77" t="n">
        <v>0.00381686563226287</v>
      </c>
      <c r="D7" s="177" t="n">
        <v>0</v>
      </c>
      <c r="E7" s="177" t="n">
        <v>59.7635450202642</v>
      </c>
      <c r="F7" s="177" t="n">
        <v>273.37639858624</v>
      </c>
      <c r="G7" s="177" t="n">
        <v>347.981946767156</v>
      </c>
      <c r="H7" s="177" t="n">
        <v>402.719232325</v>
      </c>
      <c r="I7" s="177" t="n">
        <v>25.8083009308207</v>
      </c>
      <c r="J7" s="33"/>
      <c r="K7" s="128"/>
      <c r="L7" s="37" t="n">
        <v>947195</v>
      </c>
      <c r="M7" s="38" t="n">
        <v>380348</v>
      </c>
      <c r="N7" s="5" t="n">
        <v>1</v>
      </c>
      <c r="O7" s="39" t="n">
        <f aca="false">C7*$M7/$L7*$N7</f>
        <v>0.00153266984042348</v>
      </c>
      <c r="P7" s="39" t="n">
        <f aca="false">D7*$M7/$L7*$N7</f>
        <v>0</v>
      </c>
      <c r="Q7" s="39" t="n">
        <f aca="false">E7*$M7/$L7*$N7</f>
        <v>23.9981680872127</v>
      </c>
      <c r="R7" s="39" t="n">
        <f aca="false">F7*$M7/$L7*$N7</f>
        <v>109.774826144014</v>
      </c>
      <c r="S7" s="39" t="n">
        <f aca="false">G7*$M7/$L7*$N7</f>
        <v>139.732829553571</v>
      </c>
      <c r="T7" s="39" t="n">
        <f aca="false">H7*$M7/$L7*$N7</f>
        <v>161.712693348623</v>
      </c>
      <c r="U7" s="39" t="n">
        <f aca="false">I7*$M7/$L7*$N7*0.4</f>
        <v>4.14534943382758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77" t="n">
        <v>0.0222760284740515</v>
      </c>
      <c r="D8" s="177" t="n">
        <v>0</v>
      </c>
      <c r="E8" s="177" t="n">
        <v>806.47602123794</v>
      </c>
      <c r="F8" s="177" t="n">
        <v>443.655637953765</v>
      </c>
      <c r="G8" s="177" t="n">
        <v>7406.91025760076</v>
      </c>
      <c r="H8" s="177" t="n">
        <v>941.897827209836</v>
      </c>
      <c r="I8" s="177" t="n">
        <v>314.882016932143</v>
      </c>
      <c r="J8" s="33"/>
      <c r="K8" s="128"/>
      <c r="L8" s="37" t="n">
        <v>947195</v>
      </c>
      <c r="M8" s="38" t="n">
        <v>380348</v>
      </c>
      <c r="N8" s="4" t="n">
        <v>1</v>
      </c>
      <c r="O8" s="39" t="n">
        <f aca="false">C8*$M8/$L8*$N8</f>
        <v>0.00894498268893792</v>
      </c>
      <c r="P8" s="39" t="n">
        <f aca="false">D8*$M8/$L8*$N8</f>
        <v>0</v>
      </c>
      <c r="Q8" s="39" t="n">
        <f aca="false">E8*$M8/$L8*$N8</f>
        <v>323.842019569157</v>
      </c>
      <c r="R8" s="39" t="n">
        <f aca="false">F8*$M8/$L8*$N8</f>
        <v>178.150786885951</v>
      </c>
      <c r="S8" s="39" t="n">
        <f aca="false">G8*$M8/$L8*$N8</f>
        <v>2974.25926304292</v>
      </c>
      <c r="T8" s="39" t="n">
        <f aca="false">H8*$M8/$L8*$N8</f>
        <v>378.220909932597</v>
      </c>
      <c r="U8" s="39" t="n">
        <f aca="false">I8*$M8/$L8*$N8*0.4</f>
        <v>50.5765952633225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77" t="n">
        <v>0</v>
      </c>
      <c r="D9" s="177" t="n">
        <v>0</v>
      </c>
      <c r="E9" s="177" t="n">
        <v>0.474961836439627</v>
      </c>
      <c r="F9" s="177" t="n">
        <v>10.3147490313394</v>
      </c>
      <c r="G9" s="177" t="n">
        <v>3.33367230122559</v>
      </c>
      <c r="H9" s="177" t="n">
        <v>5.907943861654</v>
      </c>
      <c r="I9" s="177" t="n">
        <v>0.679996500176658</v>
      </c>
      <c r="J9" s="33"/>
      <c r="K9" s="128"/>
      <c r="L9" s="37" t="n">
        <v>947195</v>
      </c>
      <c r="M9" s="38" t="n">
        <v>380348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77" t="n">
        <v>0.0230098648573599</v>
      </c>
      <c r="D10" s="177" t="n">
        <v>0</v>
      </c>
      <c r="E10" s="177" t="n">
        <v>43.4571004763923</v>
      </c>
      <c r="F10" s="177" t="n">
        <v>3573.86198593065</v>
      </c>
      <c r="G10" s="177" t="n">
        <v>264.744531336578</v>
      </c>
      <c r="H10" s="177" t="n">
        <v>1349.77991705274</v>
      </c>
      <c r="I10" s="177" t="n">
        <v>167.319079031508</v>
      </c>
      <c r="J10" s="33" t="n">
        <v>89618</v>
      </c>
      <c r="K10" s="34" t="n">
        <v>19976</v>
      </c>
      <c r="L10" s="28" t="n">
        <v>947195</v>
      </c>
      <c r="M10" s="29" t="n">
        <v>380348</v>
      </c>
      <c r="N10" s="9" t="n">
        <v>0</v>
      </c>
      <c r="O10" s="31" t="n">
        <f aca="false">IF($J10=0,0,C10*$K10/$J10)</f>
        <v>0.00512893682508672</v>
      </c>
      <c r="P10" s="31" t="n">
        <f aca="false">IF($J10=0,0,D10*$K10/$J10)</f>
        <v>0</v>
      </c>
      <c r="Q10" s="31" t="n">
        <f aca="false">IF($J10=0,0,E10*$K10/$J10)</f>
        <v>9.68665936660507</v>
      </c>
      <c r="R10" s="31" t="n">
        <f aca="false">IF($J10=0,0,F10*$K10/$J10)</f>
        <v>796.619730756664</v>
      </c>
      <c r="S10" s="31" t="n">
        <f aca="false">IF($J10=0,0,G10*$K10/$J10)</f>
        <v>59.0119926574961</v>
      </c>
      <c r="T10" s="31" t="n">
        <f aca="false">IF($J10=0,0,H10*$K10/$J10)</f>
        <v>300.868169598133</v>
      </c>
      <c r="U10" s="31" t="n">
        <f aca="false">IF($J10=0,0,I10*$K10/$J10)</f>
        <v>37.2956986624718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177" t="n">
        <v>0</v>
      </c>
      <c r="D11" s="177" t="n">
        <v>0</v>
      </c>
      <c r="E11" s="177" t="n">
        <v>0.0501780467405054</v>
      </c>
      <c r="F11" s="177" t="n">
        <v>56.0984490596983</v>
      </c>
      <c r="G11" s="177" t="n">
        <v>36.5459985731651</v>
      </c>
      <c r="H11" s="177" t="n">
        <v>18.2343389479838</v>
      </c>
      <c r="I11" s="177" t="n">
        <v>3.78802313278623</v>
      </c>
      <c r="J11" s="33" t="n">
        <v>537</v>
      </c>
      <c r="K11" s="34" t="n">
        <v>45</v>
      </c>
      <c r="L11" s="28" t="n">
        <v>947195</v>
      </c>
      <c r="M11" s="29" t="n">
        <v>380348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420486425199765</v>
      </c>
      <c r="R11" s="31" t="n">
        <f aca="false">IF($J11=0,0,F11*$K11/$J11)</f>
        <v>4.70098735137136</v>
      </c>
      <c r="S11" s="31" t="n">
        <f aca="false">IF($J11=0,0,G11*$K11/$J11)</f>
        <v>3.06251384691328</v>
      </c>
      <c r="T11" s="31" t="n">
        <f aca="false">IF($J11=0,0,H11*$K11/$J11)</f>
        <v>1.52801723027797</v>
      </c>
      <c r="U11" s="31" t="n">
        <f aca="false">IF($J11=0,0,I11*$K11/$J11)</f>
        <v>0.317432106099405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C12" s="177" t="n">
        <v>0</v>
      </c>
      <c r="D12" s="177" t="n">
        <v>0</v>
      </c>
      <c r="E12" s="177" t="n">
        <v>0.13281624742268</v>
      </c>
      <c r="F12" s="177" t="n">
        <v>1.69709649484536</v>
      </c>
      <c r="G12" s="177" t="n">
        <v>0.191845690721649</v>
      </c>
      <c r="H12" s="177" t="n">
        <v>1.29864775257732</v>
      </c>
      <c r="I12" s="177" t="n">
        <v>0.0486992989690722</v>
      </c>
      <c r="J12" s="33" t="n">
        <v>8</v>
      </c>
      <c r="K12" s="34" t="n">
        <v>7</v>
      </c>
      <c r="L12" s="28" t="n">
        <v>947195</v>
      </c>
      <c r="M12" s="29" t="n">
        <v>380348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116214216494845</v>
      </c>
      <c r="R12" s="31" t="n">
        <f aca="false">IF($J12=0,0,F12*$K12/$J12)</f>
        <v>1.48495943298969</v>
      </c>
      <c r="S12" s="31" t="n">
        <f aca="false">IF($J12=0,0,G12*$K12/$J12)</f>
        <v>0.167864979381443</v>
      </c>
      <c r="T12" s="31" t="n">
        <f aca="false">IF($J12=0,0,H12*$K12/$J12)</f>
        <v>1.13631678350515</v>
      </c>
      <c r="U12" s="31" t="n">
        <f aca="false">IF($J12=0,0,I12*$K12/$J12)</f>
        <v>0.0426118865979381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C13" s="177" t="n">
        <v>0</v>
      </c>
      <c r="D13" s="177" t="n">
        <v>0</v>
      </c>
      <c r="E13" s="177" t="n">
        <v>2.39997364981803</v>
      </c>
      <c r="F13" s="177" t="n">
        <v>22.2721019167004</v>
      </c>
      <c r="G13" s="177" t="n">
        <v>546.718241811565</v>
      </c>
      <c r="H13" s="177" t="n">
        <v>24.3884864860493</v>
      </c>
      <c r="I13" s="177" t="n">
        <v>9.92480427658714</v>
      </c>
      <c r="J13" s="33" t="n">
        <v>4</v>
      </c>
      <c r="K13" s="34" t="n">
        <v>4</v>
      </c>
      <c r="L13" s="28" t="n">
        <v>947195</v>
      </c>
      <c r="M13" s="29" t="n">
        <v>380348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2.39997364981803</v>
      </c>
      <c r="R13" s="31" t="n">
        <f aca="false">IF($J13=0,0,F13*$K13/$J13)</f>
        <v>22.2721019167004</v>
      </c>
      <c r="S13" s="31" t="n">
        <f aca="false">IF($J13=0,0,G13*$K13/$J13)</f>
        <v>546.718241811565</v>
      </c>
      <c r="T13" s="31" t="n">
        <f aca="false">IF($J13=0,0,H13*$K13/$J13)</f>
        <v>24.3884864860493</v>
      </c>
      <c r="U13" s="31" t="n">
        <f aca="false">IF($J13=0,0,I13*$K13/$J13)</f>
        <v>9.92480427658714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177" t="n">
        <v>0</v>
      </c>
      <c r="D14" s="177" t="n">
        <v>0</v>
      </c>
      <c r="E14" s="177" t="n">
        <v>0.168011221003367</v>
      </c>
      <c r="F14" s="177" t="n">
        <v>2.14542766334308</v>
      </c>
      <c r="G14" s="177" t="n">
        <v>0.58884444411558</v>
      </c>
      <c r="H14" s="177" t="n">
        <v>3.15362238475341</v>
      </c>
      <c r="I14" s="177" t="n">
        <v>0.221345693051907</v>
      </c>
      <c r="J14" s="33" t="n">
        <v>35</v>
      </c>
      <c r="K14" s="34" t="n">
        <v>2</v>
      </c>
      <c r="L14" s="28" t="n">
        <v>947195</v>
      </c>
      <c r="M14" s="29" t="n">
        <v>380348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00960064120019239</v>
      </c>
      <c r="R14" s="31" t="n">
        <f aca="false">IF($J14=0,0,F14*$K14/$J14)</f>
        <v>0.122595866476747</v>
      </c>
      <c r="S14" s="31" t="n">
        <f aca="false">IF($J14=0,0,G14*$K14/$J14)</f>
        <v>0.0336482539494617</v>
      </c>
      <c r="T14" s="31" t="n">
        <f aca="false">IF($J14=0,0,H14*$K14/$J14)</f>
        <v>0.180206993414481</v>
      </c>
      <c r="U14" s="31" t="n">
        <f aca="false">IF($J14=0,0,I14*$K14/$J14)</f>
        <v>0.0126483253172518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177" t="n">
        <v>0</v>
      </c>
      <c r="D15" s="177" t="n">
        <v>0</v>
      </c>
      <c r="E15" s="177" t="n">
        <v>2.5302785743759</v>
      </c>
      <c r="F15" s="177" t="n">
        <v>3.51427579774431</v>
      </c>
      <c r="G15" s="177" t="n">
        <v>267.084960628568</v>
      </c>
      <c r="H15" s="177" t="n">
        <v>4.49827302111272</v>
      </c>
      <c r="I15" s="177" t="n">
        <v>168.685238291727</v>
      </c>
      <c r="J15" s="33" t="n">
        <v>275</v>
      </c>
      <c r="K15" s="34" t="n">
        <v>35</v>
      </c>
      <c r="L15" s="28" t="n">
        <v>947195</v>
      </c>
      <c r="M15" s="29" t="n">
        <v>380348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322035454920569</v>
      </c>
      <c r="R15" s="31" t="n">
        <f aca="false">IF($J15=0,0,F15*$K15/$J15)</f>
        <v>0.447271465167458</v>
      </c>
      <c r="S15" s="31" t="n">
        <f aca="false">IF($J15=0,0,G15*$K15/$J15)</f>
        <v>33.9926313527268</v>
      </c>
      <c r="T15" s="31" t="n">
        <f aca="false">IF($J15=0,0,H15*$K15/$J15)</f>
        <v>0.572507475414346</v>
      </c>
      <c r="U15" s="31" t="n">
        <f aca="false">IF($J15=0,0,I15*$K15/$J15)</f>
        <v>21.469030328038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178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78" t="n">
        <v>0</v>
      </c>
      <c r="I16" s="179" t="n">
        <v>0</v>
      </c>
      <c r="J16" s="33" t="n">
        <v>0</v>
      </c>
      <c r="K16" s="53" t="n">
        <v>0</v>
      </c>
      <c r="L16" s="28" t="n">
        <v>947195</v>
      </c>
      <c r="M16" s="29" t="n">
        <v>380348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177" t="n">
        <v>0</v>
      </c>
      <c r="D17" s="177" t="n">
        <v>0</v>
      </c>
      <c r="E17" s="177" t="n">
        <v>0.819218375609353</v>
      </c>
      <c r="F17" s="177" t="n">
        <v>0.851987110633727</v>
      </c>
      <c r="G17" s="177" t="n">
        <v>0</v>
      </c>
      <c r="H17" s="177" t="n">
        <v>0.262149880194993</v>
      </c>
      <c r="I17" s="177" t="n">
        <v>0.219599677765843</v>
      </c>
      <c r="J17" s="33" t="n">
        <v>20</v>
      </c>
      <c r="K17" s="53" t="n">
        <v>20</v>
      </c>
      <c r="L17" s="28" t="n">
        <v>947195</v>
      </c>
      <c r="M17" s="29" t="n">
        <v>380348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819218375609353</v>
      </c>
      <c r="R17" s="31" t="n">
        <f aca="false">IF($J17=0,0,F17*$K17/$J17)</f>
        <v>0.851987110633727</v>
      </c>
      <c r="S17" s="31" t="n">
        <f aca="false">IF($J17=0,0,G17*$K17/$J17)</f>
        <v>0</v>
      </c>
      <c r="T17" s="31" t="n">
        <f aca="false">IF($J17=0,0,H17*$K17/$J17)</f>
        <v>0.262149880194993</v>
      </c>
      <c r="U17" s="31" t="n">
        <f aca="false">IF($J17=0,0,I17*$K17/$J17)</f>
        <v>0.219599677765843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177" t="n">
        <v>1.00638508110507</v>
      </c>
      <c r="D18" s="177" t="n">
        <v>0</v>
      </c>
      <c r="E18" s="177" t="n">
        <v>23.1468568654166</v>
      </c>
      <c r="F18" s="177" t="n">
        <v>352.234778386775</v>
      </c>
      <c r="G18" s="177" t="n">
        <v>1006.38508110507</v>
      </c>
      <c r="H18" s="177" t="n">
        <v>2113.40867032065</v>
      </c>
      <c r="I18" s="177" t="n">
        <v>77.6023535923666</v>
      </c>
      <c r="J18" s="46" t="n">
        <v>256</v>
      </c>
      <c r="K18" s="129" t="n">
        <v>0</v>
      </c>
      <c r="L18" s="28" t="n">
        <v>947195</v>
      </c>
      <c r="M18" s="29" t="n">
        <v>380348</v>
      </c>
      <c r="N18" s="9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177" t="n">
        <v>0</v>
      </c>
      <c r="D19" s="177" t="n">
        <v>0</v>
      </c>
      <c r="E19" s="177" t="n">
        <v>0.0413865649183147</v>
      </c>
      <c r="F19" s="177" t="n">
        <v>1.87442467325881</v>
      </c>
      <c r="G19" s="177" t="n">
        <v>0.134506328460877</v>
      </c>
      <c r="H19" s="177" t="n">
        <v>1.16328523645744</v>
      </c>
      <c r="I19" s="177" t="n">
        <v>1.01664919604471</v>
      </c>
      <c r="J19" s="33" t="n">
        <v>10</v>
      </c>
      <c r="K19" s="34" t="n">
        <v>1</v>
      </c>
      <c r="L19" s="28" t="n">
        <v>947195</v>
      </c>
      <c r="M19" s="29" t="n">
        <v>380348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0413865649183147</v>
      </c>
      <c r="R19" s="31" t="n">
        <f aca="false">IF($J19=0,0,F19*$K19/$J19)</f>
        <v>0.187442467325881</v>
      </c>
      <c r="S19" s="31" t="n">
        <f aca="false">IF($J19=0,0,G19*$K19/$J19)</f>
        <v>0.0134506328460877</v>
      </c>
      <c r="T19" s="31" t="n">
        <f aca="false">IF($J19=0,0,H19*$K19/$J19)</f>
        <v>0.116328523645744</v>
      </c>
      <c r="U19" s="31" t="n">
        <f aca="false">IF($J19=0,0,I19*$K19/$J19)</f>
        <v>0.101664919604471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177" t="n">
        <v>0</v>
      </c>
      <c r="D20" s="177" t="n">
        <v>0</v>
      </c>
      <c r="E20" s="177" t="n">
        <v>2.53184331921373</v>
      </c>
      <c r="F20" s="177" t="n">
        <v>1.46352894988926</v>
      </c>
      <c r="G20" s="177" t="n">
        <v>1.03126301688815</v>
      </c>
      <c r="H20" s="177" t="n">
        <v>6.60131831173865</v>
      </c>
      <c r="I20" s="177" t="n">
        <v>4.01389795459579</v>
      </c>
      <c r="J20" s="33" t="n">
        <v>67</v>
      </c>
      <c r="K20" s="34" t="n">
        <v>0</v>
      </c>
      <c r="L20" s="28" t="n">
        <v>947195</v>
      </c>
      <c r="M20" s="29" t="n">
        <v>380348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177" t="n">
        <v>0</v>
      </c>
      <c r="D21" s="177" t="n">
        <v>0</v>
      </c>
      <c r="E21" s="177" t="n">
        <v>0.674642189340935</v>
      </c>
      <c r="F21" s="177" t="n">
        <v>16.8852422907489</v>
      </c>
      <c r="G21" s="177" t="n">
        <v>1.53502202643172</v>
      </c>
      <c r="H21" s="177" t="n">
        <v>99.7764317180617</v>
      </c>
      <c r="I21" s="177" t="n">
        <v>6.44709251101322</v>
      </c>
      <c r="J21" s="33" t="n">
        <v>404</v>
      </c>
      <c r="K21" s="34" t="n">
        <v>45</v>
      </c>
      <c r="L21" s="28" t="n">
        <v>947195</v>
      </c>
      <c r="M21" s="29" t="n">
        <v>380348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751457884166883</v>
      </c>
      <c r="R21" s="31" t="n">
        <f aca="false">IF($J21=0,0,F21*$K21/$J21)</f>
        <v>1.88078193832599</v>
      </c>
      <c r="S21" s="31" t="n">
        <f aca="false">IF($J21=0,0,G21*$K21/$J21)</f>
        <v>0.170980176211454</v>
      </c>
      <c r="T21" s="31" t="n">
        <f aca="false">IF($J21=0,0,H21*$K21/$J21)</f>
        <v>11.1137114537445</v>
      </c>
      <c r="U21" s="31" t="n">
        <f aca="false">IF($J21=0,0,I21*$K21/$J21)</f>
        <v>0.718116740088106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C22" s="177" t="n">
        <v>0</v>
      </c>
      <c r="D22" s="177" t="n">
        <v>0</v>
      </c>
      <c r="E22" s="177" t="n">
        <v>11.0037096888127</v>
      </c>
      <c r="F22" s="177" t="n">
        <v>179.152086062348</v>
      </c>
      <c r="G22" s="177" t="n">
        <v>23.5726429029405</v>
      </c>
      <c r="H22" s="177" t="n">
        <v>730.751929991156</v>
      </c>
      <c r="I22" s="177" t="n">
        <v>120.220478804997</v>
      </c>
      <c r="J22" s="33" t="n">
        <v>689</v>
      </c>
      <c r="K22" s="34" t="n">
        <v>0</v>
      </c>
      <c r="L22" s="28" t="n">
        <v>947195</v>
      </c>
      <c r="M22" s="29" t="n">
        <v>380348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C23" s="177" t="n">
        <v>0</v>
      </c>
      <c r="D23" s="177" t="n">
        <v>0</v>
      </c>
      <c r="E23" s="177" t="n">
        <v>0.00384562516644474</v>
      </c>
      <c r="F23" s="177" t="n">
        <v>0.388607190412783</v>
      </c>
      <c r="G23" s="177" t="n">
        <v>0.00638426098535286</v>
      </c>
      <c r="H23" s="177" t="n">
        <v>0.325161118508655</v>
      </c>
      <c r="I23" s="177" t="n">
        <v>0.0475845539280959</v>
      </c>
      <c r="J23" s="33" t="n">
        <v>1</v>
      </c>
      <c r="K23" s="48" t="n">
        <v>0</v>
      </c>
      <c r="L23" s="28" t="n">
        <v>947195</v>
      </c>
      <c r="M23" s="29" t="n">
        <v>380348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177" t="n">
        <v>0</v>
      </c>
      <c r="D24" s="177" t="n">
        <v>0</v>
      </c>
      <c r="E24" s="177" t="n">
        <v>1.51764425658009</v>
      </c>
      <c r="F24" s="177" t="n">
        <v>0</v>
      </c>
      <c r="G24" s="177" t="n">
        <v>3.94587506710824</v>
      </c>
      <c r="H24" s="177" t="n">
        <v>91.0586553948056</v>
      </c>
      <c r="I24" s="177" t="n">
        <v>0.303528851316019</v>
      </c>
      <c r="J24" s="33" t="n">
        <v>1054</v>
      </c>
      <c r="K24" s="34" t="n">
        <v>170</v>
      </c>
      <c r="L24" s="28" t="n">
        <v>947195</v>
      </c>
      <c r="M24" s="29" t="n">
        <v>380348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244781331706467</v>
      </c>
      <c r="R24" s="31" t="n">
        <f aca="false">IF($J24=0,0,F24*$K24/$J24)</f>
        <v>0</v>
      </c>
      <c r="S24" s="31" t="n">
        <f aca="false">IF($J24=0,0,G24*$K24/$J24)</f>
        <v>0.636431462436814</v>
      </c>
      <c r="T24" s="31" t="n">
        <f aca="false">IF($J24=0,0,H24*$K24/$J24)</f>
        <v>14.686879902388</v>
      </c>
      <c r="U24" s="31" t="n">
        <f aca="false">IF($J24=0,0,I24*$K24/$J24)</f>
        <v>0.0489562663412934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177" t="n">
        <v>0</v>
      </c>
      <c r="D25" s="177" t="n">
        <v>0</v>
      </c>
      <c r="E25" s="177" t="n">
        <v>2.21685233517941</v>
      </c>
      <c r="F25" s="177" t="n">
        <v>248.604154730834</v>
      </c>
      <c r="G25" s="177" t="n">
        <v>12.5410503533007</v>
      </c>
      <c r="H25" s="177" t="n">
        <v>79.1732976849789</v>
      </c>
      <c r="I25" s="177" t="n">
        <v>17.9089999363422</v>
      </c>
      <c r="J25" s="33" t="n">
        <v>848</v>
      </c>
      <c r="K25" s="53" t="n">
        <v>27</v>
      </c>
      <c r="L25" s="28" t="n">
        <v>947195</v>
      </c>
      <c r="M25" s="29" t="n">
        <v>380348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705837418040614</v>
      </c>
      <c r="R25" s="31" t="n">
        <f aca="false">IF($J25=0,0,F25*$K25/$J25)</f>
        <v>7.91546247374117</v>
      </c>
      <c r="S25" s="31" t="n">
        <f aca="false">IF($J25=0,0,G25*$K25/$J25)</f>
        <v>0.399302310777261</v>
      </c>
      <c r="T25" s="31" t="n">
        <f aca="false">IF($J25=0,0,H25*$K25/$J25)</f>
        <v>2.52084792157362</v>
      </c>
      <c r="U25" s="31" t="n">
        <f aca="false">IF($J25=0,0,I25*$K25/$J25)</f>
        <v>0.570215799859953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177" t="n">
        <v>0</v>
      </c>
      <c r="D26" s="177" t="n">
        <v>0</v>
      </c>
      <c r="E26" s="177" t="n">
        <v>9.35634724419762</v>
      </c>
      <c r="F26" s="177" t="n">
        <v>380.115727644827</v>
      </c>
      <c r="G26" s="177" t="n">
        <v>86.8803673548843</v>
      </c>
      <c r="H26" s="177" t="n">
        <v>116.02116169497</v>
      </c>
      <c r="I26" s="177" t="n">
        <v>167.077629486822</v>
      </c>
      <c r="J26" s="33" t="n">
        <v>2116</v>
      </c>
      <c r="K26" s="53" t="n">
        <v>48</v>
      </c>
      <c r="L26" s="28" t="n">
        <v>947195</v>
      </c>
      <c r="M26" s="29" t="n">
        <v>380348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212242281531893</v>
      </c>
      <c r="R26" s="31" t="n">
        <f aca="false">IF($J26=0,0,F26*$K26/$J26)</f>
        <v>8.62266300895637</v>
      </c>
      <c r="S26" s="31" t="n">
        <f aca="false">IF($J26=0,0,G26*$K26/$J26)</f>
        <v>1.97082118763443</v>
      </c>
      <c r="T26" s="31" t="n">
        <f aca="false">IF($J26=0,0,H26*$K26/$J26)</f>
        <v>2.63186000064203</v>
      </c>
      <c r="U26" s="31" t="n">
        <f aca="false">IF($J26=0,0,I26*$K26/$J26)</f>
        <v>3.79004074450258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177" t="n">
        <v>0</v>
      </c>
      <c r="D27" s="177" t="n">
        <v>0</v>
      </c>
      <c r="E27" s="177" t="n">
        <v>0.000738232932197041</v>
      </c>
      <c r="F27" s="177" t="n">
        <v>0</v>
      </c>
      <c r="G27" s="177" t="n">
        <v>0.00738223069629144</v>
      </c>
      <c r="H27" s="177" t="n">
        <v>0</v>
      </c>
      <c r="I27" s="177" t="n">
        <v>0</v>
      </c>
      <c r="J27" s="33" t="n">
        <v>1685</v>
      </c>
      <c r="K27" s="53" t="n">
        <v>351</v>
      </c>
      <c r="L27" s="28" t="n">
        <v>947195</v>
      </c>
      <c r="M27" s="29" t="n">
        <v>380348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153780272522944</v>
      </c>
      <c r="R27" s="31" t="n">
        <f aca="false">IF($J27=0,0,F27*$K27/$J27)</f>
        <v>0</v>
      </c>
      <c r="S27" s="31" t="n">
        <f aca="false">IF($J27=0,0,G27*$K27/$J27)</f>
        <v>0.00153778218065181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177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77" t="n">
        <v>0</v>
      </c>
      <c r="I28" s="177" t="n">
        <v>0</v>
      </c>
      <c r="J28" s="33"/>
      <c r="K28" s="53"/>
      <c r="L28" s="28" t="n">
        <v>947195</v>
      </c>
      <c r="M28" s="29" t="n">
        <v>380348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177" t="n">
        <v>0</v>
      </c>
      <c r="D29" s="177" t="n">
        <v>0</v>
      </c>
      <c r="E29" s="177" t="n">
        <v>0</v>
      </c>
      <c r="F29" s="177" t="n">
        <v>0</v>
      </c>
      <c r="G29" s="177" t="n">
        <v>0</v>
      </c>
      <c r="H29" s="177" t="n">
        <v>0</v>
      </c>
      <c r="I29" s="177" t="n">
        <v>0</v>
      </c>
      <c r="J29" s="33" t="n">
        <v>0</v>
      </c>
      <c r="K29" s="34" t="n">
        <v>0</v>
      </c>
      <c r="L29" s="28" t="n">
        <v>947195</v>
      </c>
      <c r="M29" s="29" t="n">
        <v>380348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177" t="n">
        <v>0</v>
      </c>
      <c r="D30" s="177" t="n">
        <v>0</v>
      </c>
      <c r="E30" s="177" t="n">
        <v>3.84101641907121</v>
      </c>
      <c r="F30" s="177" t="n">
        <v>0</v>
      </c>
      <c r="G30" s="177" t="n">
        <v>0</v>
      </c>
      <c r="H30" s="177" t="n">
        <v>0</v>
      </c>
      <c r="I30" s="177" t="n">
        <v>18.055915706452</v>
      </c>
      <c r="J30" s="33" t="n">
        <v>664</v>
      </c>
      <c r="K30" s="34" t="n">
        <v>69</v>
      </c>
      <c r="L30" s="28" t="n">
        <v>947195</v>
      </c>
      <c r="M30" s="29" t="n">
        <v>380348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399141766439629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1.87629244539938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177" t="n">
        <v>0</v>
      </c>
      <c r="D31" s="177" t="n">
        <v>0</v>
      </c>
      <c r="E31" s="177" t="n">
        <v>0</v>
      </c>
      <c r="F31" s="177" t="n">
        <v>23.2329168936112</v>
      </c>
      <c r="G31" s="177" t="n">
        <v>0</v>
      </c>
      <c r="H31" s="177" t="n">
        <v>0</v>
      </c>
      <c r="I31" s="177" t="n">
        <v>30.477415071178</v>
      </c>
      <c r="J31" s="33" t="n">
        <v>275</v>
      </c>
      <c r="K31" s="34" t="n">
        <v>35</v>
      </c>
      <c r="L31" s="28" t="n">
        <v>947195</v>
      </c>
      <c r="M31" s="29" t="n">
        <v>380348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2.95691669555051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3.87894373633175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177" t="n">
        <v>0</v>
      </c>
      <c r="D32" s="177" t="n">
        <v>0</v>
      </c>
      <c r="E32" s="177" t="n">
        <v>0.0803454555096328</v>
      </c>
      <c r="F32" s="177" t="n">
        <v>0.329882403507621</v>
      </c>
      <c r="G32" s="177" t="n">
        <v>44.4578185801133</v>
      </c>
      <c r="H32" s="177" t="n">
        <v>0.325699918432505</v>
      </c>
      <c r="I32" s="177" t="n">
        <v>0.553490913862101</v>
      </c>
      <c r="J32" s="33" t="n">
        <v>35</v>
      </c>
      <c r="K32" s="34" t="n">
        <v>2</v>
      </c>
      <c r="L32" s="28" t="n">
        <v>947195</v>
      </c>
      <c r="M32" s="29" t="n">
        <v>380348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0459116888626473</v>
      </c>
      <c r="R32" s="31" t="n">
        <f aca="false">IF($J32=0,0,F32*$K32/$J32)</f>
        <v>0.0188504230575783</v>
      </c>
      <c r="S32" s="31" t="n">
        <f aca="false">IF($J32=0,0,G32*$K32/$J32)</f>
        <v>2.54044677600647</v>
      </c>
      <c r="T32" s="31" t="n">
        <f aca="false">IF($J32=0,0,H32*$K32/$J32)</f>
        <v>0.0186114239104288</v>
      </c>
      <c r="U32" s="31" t="n">
        <f aca="false">IF($J32=0,0,I32*$K32/$J32)</f>
        <v>0.0316280522206915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177" t="n">
        <v>0</v>
      </c>
      <c r="D33" s="177" t="n">
        <v>0.0170128311356032</v>
      </c>
      <c r="E33" s="177" t="n">
        <v>1.47937663692624</v>
      </c>
      <c r="F33" s="177" t="n">
        <v>0</v>
      </c>
      <c r="G33" s="177" t="n">
        <v>15.4101732981259</v>
      </c>
      <c r="H33" s="177" t="n">
        <v>1.54101732981259</v>
      </c>
      <c r="I33" s="177" t="n">
        <v>1.60265802269894</v>
      </c>
      <c r="J33" s="46" t="n">
        <v>35</v>
      </c>
      <c r="K33" s="129" t="n">
        <v>2</v>
      </c>
      <c r="L33" s="28" t="n">
        <v>947195</v>
      </c>
      <c r="M33" s="29" t="n">
        <v>380348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000972161779177327</v>
      </c>
      <c r="Q33" s="31" t="n">
        <f aca="false">IF($J33=0,0,E33*$K33/$J33)</f>
        <v>0.0845358078243565</v>
      </c>
      <c r="R33" s="31" t="n">
        <f aca="false">IF($J33=0,0,F33*$K33/$J33)</f>
        <v>0</v>
      </c>
      <c r="S33" s="31" t="n">
        <f aca="false">IF($J33=0,0,G33*$K33/$J33)</f>
        <v>0.880581331321481</v>
      </c>
      <c r="T33" s="31" t="n">
        <f aca="false">IF($J33=0,0,H33*$K33/$J33)</f>
        <v>0.0880581331321481</v>
      </c>
      <c r="U33" s="31" t="n">
        <f aca="false">IF($J33=0,0,I33*$K33/$J33)</f>
        <v>0.0915804584399397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177" t="n">
        <v>0</v>
      </c>
      <c r="D34" s="177" t="n">
        <v>0</v>
      </c>
      <c r="E34" s="177" t="n">
        <v>4.9633014839325</v>
      </c>
      <c r="F34" s="177" t="n">
        <v>0</v>
      </c>
      <c r="G34" s="177" t="n">
        <v>0</v>
      </c>
      <c r="H34" s="177" t="n">
        <v>0</v>
      </c>
      <c r="I34" s="177" t="n">
        <v>9.07342401807159</v>
      </c>
      <c r="J34" s="46" t="n">
        <v>166</v>
      </c>
      <c r="K34" s="129" t="n">
        <v>6</v>
      </c>
      <c r="L34" s="28" t="n">
        <v>947195</v>
      </c>
      <c r="M34" s="29" t="n">
        <v>380348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179396439178283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327955084990539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C35" s="177" t="n">
        <v>0</v>
      </c>
      <c r="D35" s="177" t="n">
        <v>0</v>
      </c>
      <c r="E35" s="177" t="n">
        <v>0</v>
      </c>
      <c r="F35" s="177" t="n">
        <v>0.488877729073999</v>
      </c>
      <c r="G35" s="177" t="n">
        <v>0</v>
      </c>
      <c r="H35" s="177" t="n">
        <v>0</v>
      </c>
      <c r="I35" s="177" t="n">
        <v>9.55533744601698</v>
      </c>
      <c r="J35" s="33" t="n">
        <v>4</v>
      </c>
      <c r="K35" s="34" t="n">
        <v>4</v>
      </c>
      <c r="L35" s="28" t="n">
        <v>947195</v>
      </c>
      <c r="M35" s="29" t="n">
        <v>380348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.488877729073999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9.55533744601698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177" t="n">
        <v>0</v>
      </c>
      <c r="D36" s="177" t="n">
        <v>0.000734528629265471</v>
      </c>
      <c r="E36" s="177" t="n">
        <v>0.146905725853094</v>
      </c>
      <c r="F36" s="177" t="n">
        <v>4.43655292076345</v>
      </c>
      <c r="G36" s="177" t="n">
        <v>39.7820705610179</v>
      </c>
      <c r="H36" s="177" t="n">
        <v>0.631694621168305</v>
      </c>
      <c r="I36" s="177" t="n">
        <v>0.687518796992481</v>
      </c>
      <c r="J36" s="33" t="n">
        <v>20</v>
      </c>
      <c r="K36" s="34" t="n">
        <v>20</v>
      </c>
      <c r="L36" s="28" t="n">
        <v>947195</v>
      </c>
      <c r="M36" s="29" t="n">
        <v>380348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.000734528629265471</v>
      </c>
      <c r="Q36" s="31" t="n">
        <f aca="false">IF($J36=0,0,E36*$K36/$J36)</f>
        <v>0.146905725853094</v>
      </c>
      <c r="R36" s="31" t="n">
        <f aca="false">IF($J36=0,0,F36*$K36/$J36)</f>
        <v>4.43655292076345</v>
      </c>
      <c r="S36" s="31" t="n">
        <f aca="false">IF($J36=0,0,G36*$K36/$J36)</f>
        <v>39.7820705610179</v>
      </c>
      <c r="T36" s="31" t="n">
        <f aca="false">IF($J36=0,0,H36*$K36/$J36)</f>
        <v>0.631694621168305</v>
      </c>
      <c r="U36" s="31" t="n">
        <f aca="false">IF($J36=0,0,I36*$K36/$J36)</f>
        <v>0.687518796992481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177" t="n">
        <v>0</v>
      </c>
      <c r="D37" s="177" t="n">
        <v>0</v>
      </c>
      <c r="E37" s="177" t="n">
        <v>0</v>
      </c>
      <c r="F37" s="177" t="n">
        <v>0.00346230187864392</v>
      </c>
      <c r="G37" s="177" t="n">
        <v>0.160255115525804</v>
      </c>
      <c r="H37" s="177" t="n">
        <v>0.00494614554091989</v>
      </c>
      <c r="I37" s="177" t="n">
        <v>0.0617737638618969</v>
      </c>
      <c r="J37" s="46" t="n">
        <v>32</v>
      </c>
      <c r="K37" s="129" t="n">
        <v>2</v>
      </c>
      <c r="L37" s="28" t="n">
        <v>947195</v>
      </c>
      <c r="M37" s="29" t="n">
        <v>380348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0216393867415245</v>
      </c>
      <c r="S37" s="31" t="n">
        <f aca="false">IF($J37=0,0,G37*$K37/$J37)</f>
        <v>0.0100159447203628</v>
      </c>
      <c r="T37" s="31" t="n">
        <f aca="false">IF($J37=0,0,H37*$K37/$J37)</f>
        <v>0.000309134096307493</v>
      </c>
      <c r="U37" s="31" t="n">
        <f aca="false">IF($J37=0,0,I37*$K37/$J37)</f>
        <v>0.00386086024136856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177" t="n">
        <v>0</v>
      </c>
      <c r="D38" s="177" t="n">
        <v>0</v>
      </c>
      <c r="E38" s="177" t="n">
        <v>1.65249295774648</v>
      </c>
      <c r="F38" s="177" t="n">
        <v>0</v>
      </c>
      <c r="G38" s="177" t="n">
        <v>0</v>
      </c>
      <c r="H38" s="177" t="n">
        <v>0</v>
      </c>
      <c r="I38" s="177" t="n">
        <v>0.893239436619718</v>
      </c>
      <c r="J38" s="33" t="n">
        <v>6</v>
      </c>
      <c r="K38" s="34" t="n">
        <v>1</v>
      </c>
      <c r="L38" s="28" t="n">
        <v>947195</v>
      </c>
      <c r="M38" s="29" t="n">
        <v>380348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.275415492957746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.14887323943662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177" t="n">
        <v>0</v>
      </c>
      <c r="D39" s="177" t="n">
        <v>0</v>
      </c>
      <c r="E39" s="177" t="n">
        <v>0</v>
      </c>
      <c r="F39" s="177" t="n">
        <v>103.809416671288</v>
      </c>
      <c r="G39" s="177" t="n">
        <v>0</v>
      </c>
      <c r="H39" s="177" t="n">
        <v>0</v>
      </c>
      <c r="I39" s="177" t="n">
        <v>0</v>
      </c>
      <c r="J39" s="33" t="n">
        <v>204</v>
      </c>
      <c r="K39" s="34" t="n">
        <v>13</v>
      </c>
      <c r="L39" s="28" t="n">
        <v>947195</v>
      </c>
      <c r="M39" s="29" t="n">
        <v>380348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6.61530596434681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177" t="n">
        <v>0.0370506746626687</v>
      </c>
      <c r="D40" s="177" t="n">
        <v>0</v>
      </c>
      <c r="E40" s="177" t="n">
        <v>0</v>
      </c>
      <c r="F40" s="177" t="n">
        <v>0</v>
      </c>
      <c r="G40" s="177" t="n">
        <v>0</v>
      </c>
      <c r="H40" s="177" t="n">
        <v>7.05766940869565</v>
      </c>
      <c r="I40" s="177" t="n">
        <v>0</v>
      </c>
      <c r="J40" s="33" t="n">
        <v>21</v>
      </c>
      <c r="K40" s="34" t="n">
        <v>1</v>
      </c>
      <c r="L40" s="28" t="n">
        <v>947195</v>
      </c>
      <c r="M40" s="29" t="n">
        <v>380348</v>
      </c>
      <c r="N40" s="9" t="n">
        <v>0</v>
      </c>
      <c r="O40" s="31" t="n">
        <f aca="false">IF($J40=0,0,C40*$K40/$J40)</f>
        <v>0.00176431784107946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336079495652174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177" t="n">
        <v>0.326194291887999</v>
      </c>
      <c r="D41" s="177" t="n">
        <v>0.296836805618079</v>
      </c>
      <c r="E41" s="177" t="n">
        <v>3.26194291887999</v>
      </c>
      <c r="F41" s="177" t="n">
        <v>0.434925722517331</v>
      </c>
      <c r="G41" s="177" t="n">
        <v>2.17462861258666</v>
      </c>
      <c r="H41" s="177" t="n">
        <v>10.8731430629333</v>
      </c>
      <c r="I41" s="177" t="n">
        <v>0</v>
      </c>
      <c r="J41" s="33" t="n">
        <v>204</v>
      </c>
      <c r="K41" s="34" t="n">
        <v>13</v>
      </c>
      <c r="L41" s="28" t="n">
        <v>947195</v>
      </c>
      <c r="M41" s="29" t="n">
        <v>380348</v>
      </c>
      <c r="N41" s="9" t="n">
        <v>0</v>
      </c>
      <c r="O41" s="31" t="n">
        <f aca="false">IF($J41=0,0,C41*$K41/$J41)</f>
        <v>0.0207868911497254</v>
      </c>
      <c r="P41" s="31" t="n">
        <f aca="false">IF($J41=0,0,D41*$K41/$J41)</f>
        <v>0.0189160709462501</v>
      </c>
      <c r="Q41" s="31" t="n">
        <f aca="false">IF($J41=0,0,E41*$K41/$J41)</f>
        <v>0.207868911497254</v>
      </c>
      <c r="R41" s="31" t="n">
        <f aca="false">IF($J41=0,0,F41*$K41/$J41)</f>
        <v>0.0277158548663005</v>
      </c>
      <c r="S41" s="31" t="n">
        <f aca="false">IF($J41=0,0,G41*$K41/$J41)</f>
        <v>0.138579274331503</v>
      </c>
      <c r="T41" s="31" t="n">
        <f aca="false">IF($J41=0,0,H41*$K41/$J41)</f>
        <v>0.692896371657513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177" t="n">
        <v>1.018252289187</v>
      </c>
      <c r="D42" s="177" t="n">
        <v>0</v>
      </c>
      <c r="E42" s="177" t="n">
        <v>0</v>
      </c>
      <c r="F42" s="177" t="n">
        <v>0</v>
      </c>
      <c r="G42" s="177" t="n">
        <v>0</v>
      </c>
      <c r="H42" s="177" t="n">
        <v>0</v>
      </c>
      <c r="I42" s="177" t="n">
        <v>1.14044255874674</v>
      </c>
      <c r="J42" s="33" t="n">
        <v>204</v>
      </c>
      <c r="K42" s="34" t="n">
        <v>13</v>
      </c>
      <c r="L42" s="28" t="n">
        <v>947195</v>
      </c>
      <c r="M42" s="29" t="n">
        <v>380348</v>
      </c>
      <c r="N42" s="9" t="n">
        <v>0</v>
      </c>
      <c r="O42" s="31" t="n">
        <f aca="false">IF($J42=0,0,C42*$K42/$J42)</f>
        <v>0.0648886262717206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0726752610966058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177" t="n">
        <v>1.15270698658504</v>
      </c>
      <c r="D43" s="177" t="n">
        <v>0</v>
      </c>
      <c r="E43" s="177" t="n">
        <v>0</v>
      </c>
      <c r="F43" s="177" t="n">
        <v>0</v>
      </c>
      <c r="G43" s="177" t="n">
        <v>0</v>
      </c>
      <c r="H43" s="177" t="n">
        <v>0</v>
      </c>
      <c r="I43" s="177" t="n">
        <v>2.39763053209688</v>
      </c>
      <c r="J43" s="33" t="n">
        <v>204</v>
      </c>
      <c r="K43" s="34" t="n">
        <v>13</v>
      </c>
      <c r="L43" s="28" t="n">
        <v>947195</v>
      </c>
      <c r="M43" s="29" t="n">
        <v>380348</v>
      </c>
      <c r="N43" s="9" t="n">
        <v>0</v>
      </c>
      <c r="O43" s="31" t="n">
        <f aca="false">IF($J43=0,0,C43*$K43/$J43)</f>
        <v>0.0734568177725759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152790180966958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177" t="n">
        <v>1.46432493022418</v>
      </c>
      <c r="D44" s="177" t="n">
        <v>0</v>
      </c>
      <c r="E44" s="177" t="n">
        <v>0</v>
      </c>
      <c r="F44" s="177" t="n">
        <v>0</v>
      </c>
      <c r="G44" s="177" t="n">
        <v>0</v>
      </c>
      <c r="H44" s="177" t="n">
        <v>0.585729972089673</v>
      </c>
      <c r="I44" s="177" t="n">
        <v>1.99148190510489</v>
      </c>
      <c r="J44" s="33" t="n">
        <v>204</v>
      </c>
      <c r="K44" s="34" t="n">
        <v>13</v>
      </c>
      <c r="L44" s="28" t="n">
        <v>947195</v>
      </c>
      <c r="M44" s="29" t="n">
        <v>380348</v>
      </c>
      <c r="N44" s="9" t="n">
        <v>0</v>
      </c>
      <c r="O44" s="31" t="n">
        <f aca="false">IF($J44=0,0,C44*$K44/$J44)</f>
        <v>0.0933148239848744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373259295939498</v>
      </c>
      <c r="U44" s="31" t="n">
        <f aca="false">IF($J44=0,0,I44*$K44/$J44)</f>
        <v>0.126908160619429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177" t="n">
        <v>3.46478672908976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6.92957345817953</v>
      </c>
      <c r="J45" s="33" t="n">
        <v>204</v>
      </c>
      <c r="K45" s="34" t="n">
        <v>13</v>
      </c>
      <c r="L45" s="28" t="n">
        <v>947195</v>
      </c>
      <c r="M45" s="29" t="n">
        <v>380348</v>
      </c>
      <c r="N45" s="9" t="n">
        <v>0</v>
      </c>
      <c r="O45" s="31" t="n">
        <f aca="false">IF($J45=0,0,C45*$K45/$J45)</f>
        <v>0.220795232736112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441590465472225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177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77" t="n">
        <v>0</v>
      </c>
      <c r="I46" s="177" t="n">
        <v>0</v>
      </c>
      <c r="J46" s="33" t="n">
        <v>0</v>
      </c>
      <c r="K46" s="34" t="n">
        <v>0</v>
      </c>
      <c r="L46" s="28" t="n">
        <v>947195</v>
      </c>
      <c r="M46" s="29" t="n">
        <v>380348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33" t="n">
        <v>0</v>
      </c>
      <c r="K47" s="34" t="n">
        <v>0</v>
      </c>
      <c r="L47" s="28" t="n">
        <v>947195</v>
      </c>
      <c r="M47" s="29" t="n">
        <v>380348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177" t="n">
        <v>0</v>
      </c>
      <c r="D48" s="177" t="n">
        <v>0</v>
      </c>
      <c r="E48" s="177" t="n">
        <v>0.495528175182482</v>
      </c>
      <c r="F48" s="177" t="n">
        <v>0</v>
      </c>
      <c r="G48" s="177" t="n">
        <v>0</v>
      </c>
      <c r="H48" s="177" t="n">
        <v>0</v>
      </c>
      <c r="I48" s="177" t="n">
        <v>0</v>
      </c>
      <c r="J48" s="33" t="n">
        <v>32</v>
      </c>
      <c r="K48" s="48" t="n">
        <v>0</v>
      </c>
      <c r="L48" s="28" t="n">
        <v>947195</v>
      </c>
      <c r="M48" s="29" t="n">
        <v>380348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177" t="n">
        <v>0</v>
      </c>
      <c r="D49" s="177" t="n">
        <v>0</v>
      </c>
      <c r="E49" s="177" t="n">
        <v>0.699328467153285</v>
      </c>
      <c r="F49" s="177" t="n">
        <v>0</v>
      </c>
      <c r="G49" s="177" t="n">
        <v>0</v>
      </c>
      <c r="H49" s="177" t="n">
        <v>0</v>
      </c>
      <c r="I49" s="177" t="n">
        <v>0</v>
      </c>
      <c r="J49" s="33" t="n">
        <v>32</v>
      </c>
      <c r="K49" s="48" t="n">
        <v>0</v>
      </c>
      <c r="L49" s="28" t="n">
        <v>947195</v>
      </c>
      <c r="M49" s="29" t="n">
        <v>380348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177" t="n">
        <v>0</v>
      </c>
      <c r="D50" s="177" t="n">
        <v>0</v>
      </c>
      <c r="E50" s="177" t="n">
        <v>0.336116788321168</v>
      </c>
      <c r="F50" s="177" t="n">
        <v>0</v>
      </c>
      <c r="G50" s="177" t="n">
        <v>0</v>
      </c>
      <c r="H50" s="177" t="n">
        <v>0</v>
      </c>
      <c r="I50" s="177" t="n">
        <v>0.144050052137643</v>
      </c>
      <c r="J50" s="33" t="n">
        <v>32</v>
      </c>
      <c r="K50" s="48" t="n">
        <v>0</v>
      </c>
      <c r="L50" s="28" t="n">
        <v>947195</v>
      </c>
      <c r="M50" s="29" t="n">
        <v>380348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177" t="n">
        <v>0</v>
      </c>
      <c r="D51" s="177" t="n">
        <v>0</v>
      </c>
      <c r="E51" s="177" t="n">
        <v>3.09421571103814</v>
      </c>
      <c r="F51" s="177" t="n">
        <v>0</v>
      </c>
      <c r="G51" s="177" t="n">
        <v>0</v>
      </c>
      <c r="H51" s="177" t="n">
        <v>0</v>
      </c>
      <c r="I51" s="177" t="n">
        <v>0</v>
      </c>
      <c r="J51" s="33" t="n">
        <v>30</v>
      </c>
      <c r="K51" s="34" t="n">
        <v>15</v>
      </c>
      <c r="L51" s="28" t="n">
        <v>947195</v>
      </c>
      <c r="M51" s="29" t="n">
        <v>380348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1.54710785551907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177" t="n">
        <v>0</v>
      </c>
      <c r="D52" s="177" t="n">
        <v>0</v>
      </c>
      <c r="E52" s="177" t="n">
        <v>320.35731776414</v>
      </c>
      <c r="F52" s="177" t="n">
        <v>0</v>
      </c>
      <c r="G52" s="177" t="n">
        <v>0</v>
      </c>
      <c r="H52" s="177" t="n">
        <v>0</v>
      </c>
      <c r="I52" s="177" t="n">
        <v>0</v>
      </c>
      <c r="J52" s="33" t="n">
        <v>2709</v>
      </c>
      <c r="K52" s="34" t="n">
        <v>868</v>
      </c>
      <c r="L52" s="28" t="n">
        <v>947195</v>
      </c>
      <c r="M52" s="29" t="n">
        <v>380348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02.646789154401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177" t="n">
        <v>0</v>
      </c>
      <c r="D53" s="177" t="n">
        <v>0</v>
      </c>
      <c r="E53" s="177" t="n">
        <v>107.343902328897</v>
      </c>
      <c r="F53" s="177" t="n">
        <v>0</v>
      </c>
      <c r="G53" s="177" t="n">
        <v>0</v>
      </c>
      <c r="H53" s="177" t="n">
        <v>0</v>
      </c>
      <c r="I53" s="177" t="n">
        <v>0</v>
      </c>
      <c r="J53" s="33" t="n">
        <v>629</v>
      </c>
      <c r="K53" s="34" t="n">
        <v>123</v>
      </c>
      <c r="L53" s="28" t="n">
        <v>947195</v>
      </c>
      <c r="M53" s="29" t="n">
        <v>380348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0.9909379752852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C54" s="178" t="n">
        <v>0</v>
      </c>
      <c r="D54" s="178" t="n">
        <v>0</v>
      </c>
      <c r="E54" s="178" t="n">
        <v>0</v>
      </c>
      <c r="F54" s="178" t="n">
        <v>0</v>
      </c>
      <c r="G54" s="178" t="n">
        <v>0</v>
      </c>
      <c r="H54" s="178" t="n">
        <v>0</v>
      </c>
      <c r="I54" s="179" t="n">
        <v>0</v>
      </c>
      <c r="J54" s="33" t="n">
        <v>0</v>
      </c>
      <c r="K54" s="34" t="n">
        <v>0</v>
      </c>
      <c r="L54" s="28" t="n">
        <v>947195</v>
      </c>
      <c r="M54" s="29" t="n">
        <v>380348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177" t="n">
        <v>0</v>
      </c>
      <c r="D55" s="177" t="n">
        <v>0</v>
      </c>
      <c r="E55" s="177" t="n">
        <v>47.0583154583467</v>
      </c>
      <c r="F55" s="177" t="n">
        <v>0</v>
      </c>
      <c r="G55" s="177" t="n">
        <v>0</v>
      </c>
      <c r="H55" s="177" t="n">
        <v>0</v>
      </c>
      <c r="I55" s="177" t="n">
        <v>0</v>
      </c>
      <c r="J55" s="33" t="n">
        <v>36</v>
      </c>
      <c r="K55" s="34" t="n">
        <v>0</v>
      </c>
      <c r="L55" s="28" t="n">
        <v>947195</v>
      </c>
      <c r="M55" s="29" t="n">
        <v>380348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177" t="n">
        <v>0</v>
      </c>
      <c r="D56" s="177" t="n">
        <v>0.000210836845273931</v>
      </c>
      <c r="E56" s="177" t="n">
        <v>0.210836845273931</v>
      </c>
      <c r="F56" s="177" t="n">
        <v>0</v>
      </c>
      <c r="G56" s="177" t="n">
        <v>0</v>
      </c>
      <c r="H56" s="177" t="n">
        <v>0</v>
      </c>
      <c r="I56" s="177" t="n">
        <v>1.01697772426249</v>
      </c>
      <c r="J56" s="33" t="n">
        <v>103</v>
      </c>
      <c r="K56" s="34" t="n">
        <v>55</v>
      </c>
      <c r="L56" s="28" t="n">
        <v>947195</v>
      </c>
      <c r="M56" s="29" t="n">
        <v>380348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0.000112582781456954</v>
      </c>
      <c r="Q56" s="31" t="n">
        <f aca="false">IF($J56=0,0,E56*$K56/$J56)</f>
        <v>0.112582781456954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543046357615894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177" t="n">
        <v>0</v>
      </c>
      <c r="D57" s="177" t="n">
        <v>0.0554751990024366</v>
      </c>
      <c r="E57" s="177" t="n">
        <v>106.683084501959</v>
      </c>
      <c r="F57" s="177" t="n">
        <v>0</v>
      </c>
      <c r="G57" s="177" t="n">
        <v>0</v>
      </c>
      <c r="H57" s="177" t="n">
        <v>0</v>
      </c>
      <c r="I57" s="177" t="n">
        <v>29.5552744868399</v>
      </c>
      <c r="J57" s="33"/>
      <c r="K57" s="34"/>
      <c r="L57" s="43" t="n">
        <v>947195</v>
      </c>
      <c r="M57" s="44" t="n">
        <v>380348</v>
      </c>
      <c r="N57" s="5" t="n">
        <v>1</v>
      </c>
      <c r="O57" s="31" t="n">
        <f aca="false">C57*$M57/$L57*$N57</f>
        <v>0</v>
      </c>
      <c r="P57" s="31" t="n">
        <f aca="false">D57*$M57/$L57*$N57</f>
        <v>0.0222761743782207</v>
      </c>
      <c r="Q57" s="31" t="n">
        <f aca="false">E57*$M57/$L57*$N57</f>
        <v>42.8388006948424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1.8679781254341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177" t="n">
        <v>0</v>
      </c>
      <c r="D58" s="177" t="n">
        <v>0</v>
      </c>
      <c r="E58" s="177" t="n">
        <v>0</v>
      </c>
      <c r="F58" s="177" t="n">
        <v>301.915524331521</v>
      </c>
      <c r="G58" s="177" t="n">
        <v>0</v>
      </c>
      <c r="H58" s="177" t="n">
        <v>0</v>
      </c>
      <c r="I58" s="177" t="n">
        <v>130.830060543659</v>
      </c>
      <c r="J58" s="33" t="n">
        <v>256</v>
      </c>
      <c r="K58" s="34" t="n">
        <v>0</v>
      </c>
      <c r="L58" s="28" t="n">
        <v>947195</v>
      </c>
      <c r="M58" s="29" t="n">
        <v>380348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  <c r="V58" s="10"/>
    </row>
    <row r="59" customFormat="false" ht="15" hidden="false" customHeight="false" outlineLevel="0" collapsed="false">
      <c r="A59" s="32" t="s">
        <v>128</v>
      </c>
      <c r="B59" s="45" t="s">
        <v>129</v>
      </c>
      <c r="C59" s="177" t="n">
        <v>0</v>
      </c>
      <c r="D59" s="177" t="n">
        <v>0</v>
      </c>
      <c r="E59" s="177" t="n">
        <v>0</v>
      </c>
      <c r="F59" s="177" t="n">
        <v>0</v>
      </c>
      <c r="G59" s="177" t="n">
        <v>0</v>
      </c>
      <c r="H59" s="177" t="n">
        <v>0</v>
      </c>
      <c r="I59" s="177" t="n">
        <v>6.33214412295787</v>
      </c>
      <c r="J59" s="33" t="n">
        <v>10</v>
      </c>
      <c r="K59" s="34" t="n">
        <v>1</v>
      </c>
      <c r="L59" s="28" t="n">
        <v>947195</v>
      </c>
      <c r="M59" s="29" t="n">
        <v>380348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.633214412295787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C60" s="178" t="n">
        <v>0</v>
      </c>
      <c r="D60" s="178" t="n">
        <v>0</v>
      </c>
      <c r="E60" s="178" t="n">
        <v>0</v>
      </c>
      <c r="F60" s="178" t="n">
        <v>0</v>
      </c>
      <c r="G60" s="178" t="n">
        <v>0</v>
      </c>
      <c r="H60" s="178" t="n">
        <v>0</v>
      </c>
      <c r="I60" s="179" t="n">
        <v>0</v>
      </c>
      <c r="J60" s="33" t="n">
        <v>0</v>
      </c>
      <c r="K60" s="34" t="n">
        <v>0</v>
      </c>
      <c r="L60" s="28" t="n">
        <v>947195</v>
      </c>
      <c r="M60" s="29" t="n">
        <v>380348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0</v>
      </c>
      <c r="I61" s="177" t="n">
        <v>0</v>
      </c>
      <c r="J61" s="33" t="n">
        <v>0</v>
      </c>
      <c r="K61" s="34" t="n">
        <v>0</v>
      </c>
      <c r="L61" s="28" t="n">
        <v>947195</v>
      </c>
      <c r="M61" s="29" t="n">
        <v>380348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77" t="n">
        <v>0</v>
      </c>
      <c r="D62" s="177" t="n">
        <v>0</v>
      </c>
      <c r="E62" s="177" t="n">
        <v>0</v>
      </c>
      <c r="F62" s="177" t="n">
        <v>0</v>
      </c>
      <c r="G62" s="177" t="n">
        <v>0</v>
      </c>
      <c r="H62" s="177" t="n">
        <v>0</v>
      </c>
      <c r="I62" s="177" t="n">
        <v>0</v>
      </c>
      <c r="J62" s="33" t="n">
        <v>0</v>
      </c>
      <c r="K62" s="34" t="n">
        <v>0</v>
      </c>
      <c r="L62" s="28" t="n">
        <v>947195</v>
      </c>
      <c r="M62" s="29" t="n">
        <v>380348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77" t="n">
        <v>0</v>
      </c>
      <c r="D63" s="177" t="n">
        <v>0</v>
      </c>
      <c r="E63" s="177" t="n">
        <v>0</v>
      </c>
      <c r="F63" s="177" t="n">
        <v>0</v>
      </c>
      <c r="G63" s="177" t="n">
        <v>0</v>
      </c>
      <c r="H63" s="177" t="n">
        <v>0</v>
      </c>
      <c r="I63" s="177" t="n">
        <v>0</v>
      </c>
      <c r="J63" s="46"/>
      <c r="K63" s="47"/>
      <c r="L63" s="28" t="n">
        <v>947195</v>
      </c>
      <c r="M63" s="29" t="n">
        <v>380348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77" t="n">
        <v>0</v>
      </c>
      <c r="D64" s="177" t="n">
        <v>0</v>
      </c>
      <c r="E64" s="177" t="n">
        <v>0</v>
      </c>
      <c r="F64" s="177" t="n">
        <v>0</v>
      </c>
      <c r="G64" s="177" t="n">
        <v>0</v>
      </c>
      <c r="H64" s="177" t="n">
        <v>0</v>
      </c>
      <c r="I64" s="177" t="n">
        <v>0</v>
      </c>
      <c r="J64" s="46"/>
      <c r="K64" s="47"/>
      <c r="L64" s="28" t="n">
        <v>947195</v>
      </c>
      <c r="M64" s="29" t="n">
        <v>380348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77" t="n">
        <v>0</v>
      </c>
      <c r="D65" s="177" t="n">
        <v>0</v>
      </c>
      <c r="E65" s="177" t="n">
        <v>0</v>
      </c>
      <c r="F65" s="177" t="n">
        <v>0</v>
      </c>
      <c r="G65" s="177" t="n">
        <v>0</v>
      </c>
      <c r="H65" s="177" t="n">
        <v>0</v>
      </c>
      <c r="I65" s="177" t="n">
        <v>0</v>
      </c>
      <c r="J65" s="46"/>
      <c r="K65" s="47"/>
      <c r="L65" s="28" t="n">
        <v>947195</v>
      </c>
      <c r="M65" s="29" t="n">
        <v>380348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77" t="n">
        <v>0</v>
      </c>
      <c r="D66" s="177" t="n">
        <v>2.76212191019394</v>
      </c>
      <c r="E66" s="177" t="n">
        <v>362.673569958082</v>
      </c>
      <c r="F66" s="177" t="n">
        <v>0</v>
      </c>
      <c r="G66" s="177" t="n">
        <v>0</v>
      </c>
      <c r="H66" s="177" t="n">
        <v>0</v>
      </c>
      <c r="I66" s="177" t="n">
        <v>0</v>
      </c>
      <c r="J66" s="46"/>
      <c r="K66" s="47"/>
      <c r="L66" s="43" t="n">
        <v>947195</v>
      </c>
      <c r="M66" s="44" t="n">
        <v>380348</v>
      </c>
      <c r="N66" s="4" t="n">
        <v>1</v>
      </c>
      <c r="O66" s="31" t="n">
        <f aca="false">C66*$M66/$L66*$N66</f>
        <v>0</v>
      </c>
      <c r="P66" s="31" t="n">
        <f aca="false">D66*$M66/$L66*$N66</f>
        <v>1.10913544127497</v>
      </c>
      <c r="Q66" s="31" t="n">
        <f aca="false">E66*$M66/$L66*$N66</f>
        <v>145.632279505716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77" t="n">
        <v>0</v>
      </c>
      <c r="D67" s="177" t="n">
        <v>4.06916222515493</v>
      </c>
      <c r="E67" s="177" t="n">
        <v>534.291257705891</v>
      </c>
      <c r="F67" s="177" t="n">
        <v>0</v>
      </c>
      <c r="G67" s="177" t="n">
        <v>0</v>
      </c>
      <c r="H67" s="177" t="n">
        <v>0</v>
      </c>
      <c r="I67" s="177" t="n">
        <v>0</v>
      </c>
      <c r="J67" s="46"/>
      <c r="K67" s="47"/>
      <c r="L67" s="43" t="n">
        <v>947195</v>
      </c>
      <c r="M67" s="44" t="n">
        <v>380348</v>
      </c>
      <c r="N67" s="4" t="n">
        <v>1</v>
      </c>
      <c r="O67" s="31" t="n">
        <f aca="false">C67*$M67/$L67*$N67</f>
        <v>0</v>
      </c>
      <c r="P67" s="31" t="n">
        <f aca="false">D67*$M67/$L67*$N67</f>
        <v>1.63398002946936</v>
      </c>
      <c r="Q67" s="31" t="n">
        <f aca="false">E67*$M67/$L67*$N67</f>
        <v>214.545696805748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77" t="n">
        <v>0</v>
      </c>
      <c r="D68" s="177" t="n">
        <v>0</v>
      </c>
      <c r="E68" s="177" t="n">
        <v>40.1011780593395</v>
      </c>
      <c r="F68" s="177" t="n">
        <v>0</v>
      </c>
      <c r="G68" s="177" t="n">
        <v>0</v>
      </c>
      <c r="H68" s="177" t="n">
        <v>0</v>
      </c>
      <c r="I68" s="177" t="n">
        <v>0</v>
      </c>
      <c r="J68" s="46"/>
      <c r="K68" s="47"/>
      <c r="L68" s="43" t="n">
        <v>947195</v>
      </c>
      <c r="M68" s="44" t="n">
        <v>380348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6.102706277496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77" t="n">
        <v>0</v>
      </c>
      <c r="D69" s="177" t="n">
        <v>0</v>
      </c>
      <c r="E69" s="177" t="n">
        <v>530.73213383988</v>
      </c>
      <c r="F69" s="177" t="n">
        <v>0</v>
      </c>
      <c r="G69" s="177" t="n">
        <v>0</v>
      </c>
      <c r="H69" s="177" t="n">
        <v>0</v>
      </c>
      <c r="I69" s="177" t="n">
        <v>0</v>
      </c>
      <c r="J69" s="46"/>
      <c r="K69" s="47"/>
      <c r="L69" s="43" t="n">
        <v>947195</v>
      </c>
      <c r="M69" s="44" t="n">
        <v>380348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213.116523674355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77" t="n">
        <v>0</v>
      </c>
      <c r="D70" s="177" t="n">
        <v>0.470339894472718</v>
      </c>
      <c r="E70" s="177" t="n">
        <v>235.16994985063</v>
      </c>
      <c r="F70" s="177" t="n">
        <v>0</v>
      </c>
      <c r="G70" s="177" t="n">
        <v>0</v>
      </c>
      <c r="H70" s="177" t="n">
        <v>0</v>
      </c>
      <c r="I70" s="177" t="n">
        <v>0</v>
      </c>
      <c r="J70" s="46" t="n">
        <v>3321</v>
      </c>
      <c r="K70" s="47" t="n">
        <v>749</v>
      </c>
      <c r="L70" s="28" t="n">
        <v>947195</v>
      </c>
      <c r="M70" s="29" t="n">
        <v>380348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106077862378821</v>
      </c>
      <c r="Q70" s="31" t="n">
        <f aca="false">IF($J70=0,0,E70*$K70/$J70)</f>
        <v>53.0389317790189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77" t="n">
        <v>0</v>
      </c>
      <c r="D71" s="177" t="n">
        <v>0.650729811619022</v>
      </c>
      <c r="E71" s="177" t="n">
        <v>325.364905809511</v>
      </c>
      <c r="F71" s="177" t="n">
        <v>0</v>
      </c>
      <c r="G71" s="177" t="n">
        <v>0</v>
      </c>
      <c r="H71" s="177" t="n">
        <v>0</v>
      </c>
      <c r="I71" s="177" t="n">
        <v>0</v>
      </c>
      <c r="J71" s="33" t="n">
        <v>1779</v>
      </c>
      <c r="K71" s="34" t="n">
        <v>661</v>
      </c>
      <c r="L71" s="28" t="n">
        <v>947195</v>
      </c>
      <c r="M71" s="29" t="n">
        <v>380348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241783252096781</v>
      </c>
      <c r="Q71" s="31" t="n">
        <f aca="false">IF($J71=0,0,E71*$K71/$J71)</f>
        <v>120.891626048391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77" t="n">
        <v>0</v>
      </c>
      <c r="D72" s="177" t="n">
        <v>1.27516468186623</v>
      </c>
      <c r="E72" s="177" t="n">
        <v>354.212410499465</v>
      </c>
      <c r="F72" s="177" t="n">
        <v>0</v>
      </c>
      <c r="G72" s="177" t="n">
        <v>0</v>
      </c>
      <c r="H72" s="177" t="n">
        <v>0</v>
      </c>
      <c r="I72" s="177" t="n">
        <v>0</v>
      </c>
      <c r="J72" s="55" t="n">
        <v>1471</v>
      </c>
      <c r="K72" s="56" t="n">
        <v>149</v>
      </c>
      <c r="L72" s="28" t="n">
        <v>947195</v>
      </c>
      <c r="M72" s="29" t="n">
        <v>380348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129163519781148</v>
      </c>
      <c r="Q72" s="31" t="n">
        <f aca="false">IF($J72=0,0,E72*$K72/$J72)</f>
        <v>35.8787553802993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77" t="n">
        <v>0</v>
      </c>
      <c r="D73" s="177" t="n">
        <v>0.929064984277461</v>
      </c>
      <c r="E73" s="177" t="n">
        <v>464.532492138731</v>
      </c>
      <c r="F73" s="177" t="n">
        <v>0</v>
      </c>
      <c r="G73" s="177" t="n">
        <v>0</v>
      </c>
      <c r="H73" s="177" t="n">
        <v>0</v>
      </c>
      <c r="I73" s="177" t="n">
        <v>0</v>
      </c>
      <c r="J73" s="55" t="n">
        <v>1471</v>
      </c>
      <c r="K73" s="56" t="n">
        <v>149</v>
      </c>
      <c r="L73" s="28" t="n">
        <v>947195</v>
      </c>
      <c r="M73" s="29" t="n">
        <v>380348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0941065143829652</v>
      </c>
      <c r="Q73" s="31" t="n">
        <f aca="false">IF($J73=0,0,E73*$K73/$J73)</f>
        <v>47.0532571914826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77" t="n">
        <v>0</v>
      </c>
      <c r="D74" s="177" t="n">
        <v>0.046131231023651</v>
      </c>
      <c r="E74" s="177" t="n">
        <v>23.0656155118255</v>
      </c>
      <c r="F74" s="177" t="n">
        <v>0</v>
      </c>
      <c r="G74" s="177" t="n">
        <v>0</v>
      </c>
      <c r="H74" s="177" t="n">
        <v>0</v>
      </c>
      <c r="I74" s="177" t="n">
        <v>0</v>
      </c>
      <c r="J74" s="33" t="n">
        <v>909</v>
      </c>
      <c r="K74" s="34" t="n">
        <v>96</v>
      </c>
      <c r="L74" s="28" t="n">
        <v>947195</v>
      </c>
      <c r="M74" s="29" t="n">
        <v>380348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0487194519061661</v>
      </c>
      <c r="Q74" s="31" t="n">
        <f aca="false">IF($J74=0,0,E74*$K74/$J74)</f>
        <v>2.4359725953083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77" t="n">
        <v>0</v>
      </c>
      <c r="D75" s="177" t="n">
        <v>0.0445638748873385</v>
      </c>
      <c r="E75" s="177" t="n">
        <v>22.2819374436693</v>
      </c>
      <c r="F75" s="177" t="n">
        <v>0</v>
      </c>
      <c r="G75" s="177" t="n">
        <v>0</v>
      </c>
      <c r="H75" s="177" t="n">
        <v>0</v>
      </c>
      <c r="I75" s="177" t="n">
        <v>0</v>
      </c>
      <c r="J75" s="33" t="n">
        <v>89</v>
      </c>
      <c r="K75" s="34" t="n">
        <v>4</v>
      </c>
      <c r="L75" s="28" t="n">
        <v>947195</v>
      </c>
      <c r="M75" s="29" t="n">
        <v>380348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00200287078145342</v>
      </c>
      <c r="Q75" s="31" t="n">
        <f aca="false">IF($J75=0,0,E75*$K75/$J75)</f>
        <v>1.0014353907267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77" t="n">
        <v>0</v>
      </c>
      <c r="D76" s="177" t="n">
        <v>2.42587101556709</v>
      </c>
      <c r="E76" s="177" t="n">
        <v>1212.93550778354</v>
      </c>
      <c r="F76" s="177" t="n">
        <v>0</v>
      </c>
      <c r="G76" s="177" t="n">
        <v>0</v>
      </c>
      <c r="H76" s="177" t="n">
        <v>0</v>
      </c>
      <c r="I76" s="177" t="n">
        <v>0</v>
      </c>
      <c r="J76" s="33" t="n">
        <v>4081</v>
      </c>
      <c r="K76" s="34" t="n">
        <v>811</v>
      </c>
      <c r="L76" s="28" t="n">
        <v>947195</v>
      </c>
      <c r="M76" s="29" t="n">
        <v>380348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482083164328573</v>
      </c>
      <c r="Q76" s="31" t="n">
        <f aca="false">IF($J76=0,0,E76*$K76/$J76)</f>
        <v>241.041582164287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77" t="n">
        <v>0</v>
      </c>
      <c r="D77" s="177" t="n">
        <v>2.76650358324146</v>
      </c>
      <c r="E77" s="177" t="n">
        <v>1383.25179162073</v>
      </c>
      <c r="F77" s="177" t="n">
        <v>0</v>
      </c>
      <c r="G77" s="177" t="n">
        <v>0</v>
      </c>
      <c r="H77" s="177" t="n">
        <v>0</v>
      </c>
      <c r="I77" s="177" t="n">
        <v>0</v>
      </c>
      <c r="J77" s="33" t="n">
        <v>2424</v>
      </c>
      <c r="K77" s="34" t="n">
        <v>285</v>
      </c>
      <c r="L77" s="28" t="n">
        <v>947195</v>
      </c>
      <c r="M77" s="29" t="n">
        <v>380348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32526960446527</v>
      </c>
      <c r="Q77" s="31" t="n">
        <f aca="false">IF($J77=0,0,E77*$K77/$J77)</f>
        <v>162.634802232635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77" t="n">
        <v>0</v>
      </c>
      <c r="D78" s="177" t="n">
        <v>1.02003732036095</v>
      </c>
      <c r="E78" s="177" t="n">
        <v>510.018660180475</v>
      </c>
      <c r="F78" s="177" t="n">
        <v>0</v>
      </c>
      <c r="G78" s="177" t="n">
        <v>0</v>
      </c>
      <c r="H78" s="177" t="n">
        <v>0</v>
      </c>
      <c r="I78" s="177" t="n">
        <v>0</v>
      </c>
      <c r="J78" s="33" t="n">
        <v>10709</v>
      </c>
      <c r="K78" s="34" t="n">
        <v>2461</v>
      </c>
      <c r="L78" s="28" t="n">
        <v>947195</v>
      </c>
      <c r="M78" s="29" t="n">
        <v>380348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234411415202941</v>
      </c>
      <c r="Q78" s="31" t="n">
        <f aca="false">IF($J78=0,0,E78*$K78/$J78)</f>
        <v>117.205707601471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77" t="n">
        <v>0</v>
      </c>
      <c r="D79" s="177" t="n">
        <v>0</v>
      </c>
      <c r="E79" s="177" t="n">
        <v>76.98307181646</v>
      </c>
      <c r="F79" s="177" t="n">
        <v>0</v>
      </c>
      <c r="G79" s="177" t="n">
        <v>0</v>
      </c>
      <c r="H79" s="177" t="n">
        <v>0</v>
      </c>
      <c r="I79" s="177" t="n">
        <v>0</v>
      </c>
      <c r="J79" s="33"/>
      <c r="K79" s="34"/>
      <c r="L79" s="43" t="n">
        <v>947195</v>
      </c>
      <c r="M79" s="44" t="n">
        <v>380348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30.9127026633871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78" t="n">
        <v>0</v>
      </c>
      <c r="D80" s="178" t="n">
        <v>0</v>
      </c>
      <c r="E80" s="178" t="n">
        <v>0</v>
      </c>
      <c r="F80" s="178" t="n">
        <v>0</v>
      </c>
      <c r="G80" s="178" t="n">
        <v>0</v>
      </c>
      <c r="H80" s="178" t="n">
        <v>0</v>
      </c>
      <c r="I80" s="179" t="n">
        <v>0</v>
      </c>
      <c r="J80" s="33" t="n">
        <v>0</v>
      </c>
      <c r="K80" s="34" t="n">
        <v>0</v>
      </c>
      <c r="L80" s="28" t="n">
        <v>947195</v>
      </c>
      <c r="M80" s="29" t="n">
        <v>380348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77" t="n">
        <v>0</v>
      </c>
      <c r="D81" s="177" t="n">
        <v>0</v>
      </c>
      <c r="E81" s="177" t="n">
        <v>5.4981393219607</v>
      </c>
      <c r="F81" s="177" t="n">
        <v>0</v>
      </c>
      <c r="G81" s="177" t="n">
        <v>0</v>
      </c>
      <c r="H81" s="177" t="n">
        <v>0</v>
      </c>
      <c r="I81" s="177" t="n">
        <v>0</v>
      </c>
      <c r="J81" s="33" t="n">
        <v>46</v>
      </c>
      <c r="K81" s="34" t="n">
        <v>7</v>
      </c>
      <c r="L81" s="28" t="n">
        <v>947195</v>
      </c>
      <c r="M81" s="29" t="n">
        <v>380348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836673375080976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77" t="n">
        <v>0</v>
      </c>
      <c r="D82" s="177" t="n">
        <v>0</v>
      </c>
      <c r="E82" s="177" t="n">
        <v>8.61775166975135</v>
      </c>
      <c r="F82" s="177" t="n">
        <v>0</v>
      </c>
      <c r="G82" s="177" t="n">
        <v>0</v>
      </c>
      <c r="H82" s="177" t="n">
        <v>0</v>
      </c>
      <c r="I82" s="177" t="n">
        <v>0</v>
      </c>
      <c r="J82" s="33" t="n">
        <v>222</v>
      </c>
      <c r="K82" s="34" t="n">
        <v>61</v>
      </c>
      <c r="L82" s="28" t="n">
        <v>947195</v>
      </c>
      <c r="M82" s="29" t="n">
        <v>380348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36794077412087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77" t="n">
        <v>0</v>
      </c>
      <c r="D83" s="177" t="n">
        <v>3.41244462797832</v>
      </c>
      <c r="E83" s="177" t="n">
        <v>121.873022427797</v>
      </c>
      <c r="F83" s="177" t="n">
        <v>0</v>
      </c>
      <c r="G83" s="177" t="n">
        <v>0</v>
      </c>
      <c r="H83" s="177" t="n">
        <v>0</v>
      </c>
      <c r="I83" s="177" t="n">
        <v>0</v>
      </c>
      <c r="J83" s="46" t="n">
        <v>1094</v>
      </c>
      <c r="K83" s="47" t="n">
        <v>83</v>
      </c>
      <c r="L83" s="28" t="n">
        <v>947195</v>
      </c>
      <c r="M83" s="29" t="n">
        <v>380348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258896621683913</v>
      </c>
      <c r="Q83" s="31" t="n">
        <f aca="false">IF($J83=0,0,E83*$K83/$J83)</f>
        <v>9.2463079172826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77" t="n">
        <v>0</v>
      </c>
      <c r="D84" s="177" t="n">
        <v>22.3461818120301</v>
      </c>
      <c r="E84" s="177" t="n">
        <v>250.237198299857</v>
      </c>
      <c r="F84" s="177" t="n">
        <v>0</v>
      </c>
      <c r="G84" s="177" t="n">
        <v>0</v>
      </c>
      <c r="H84" s="177" t="n">
        <v>0</v>
      </c>
      <c r="I84" s="177" t="n">
        <v>0</v>
      </c>
      <c r="J84" s="33" t="n">
        <v>3462</v>
      </c>
      <c r="K84" s="34" t="n">
        <v>1364</v>
      </c>
      <c r="L84" s="28" t="n">
        <v>947195</v>
      </c>
      <c r="M84" s="29" t="n">
        <v>380348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8.80421490225564</v>
      </c>
      <c r="Q84" s="31" t="n">
        <f aca="false">IF($J84=0,0,E84*$K84/$J84)</f>
        <v>98.5914322591001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77" t="n">
        <v>0</v>
      </c>
      <c r="D85" s="177" t="n">
        <v>0</v>
      </c>
      <c r="E85" s="177" t="n">
        <v>428.366019060445</v>
      </c>
      <c r="F85" s="177" t="n">
        <v>0</v>
      </c>
      <c r="G85" s="177" t="n">
        <v>0</v>
      </c>
      <c r="H85" s="177" t="n">
        <v>0</v>
      </c>
      <c r="I85" s="177" t="n">
        <v>0</v>
      </c>
      <c r="J85" s="33" t="n">
        <v>732</v>
      </c>
      <c r="K85" s="34" t="n">
        <v>441</v>
      </c>
      <c r="L85" s="28" t="n">
        <v>947195</v>
      </c>
      <c r="M85" s="29" t="n">
        <v>380348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258.07297049953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77" t="n">
        <v>0</v>
      </c>
      <c r="D86" s="177" t="n">
        <v>0</v>
      </c>
      <c r="E86" s="177" t="n">
        <v>126.852939345443</v>
      </c>
      <c r="F86" s="177" t="n">
        <v>0</v>
      </c>
      <c r="G86" s="177" t="n">
        <v>0</v>
      </c>
      <c r="H86" s="177" t="n">
        <v>0</v>
      </c>
      <c r="I86" s="177" t="n">
        <v>0</v>
      </c>
      <c r="J86" s="46" t="n">
        <v>732</v>
      </c>
      <c r="K86" s="47" t="n">
        <v>441</v>
      </c>
      <c r="L86" s="28" t="n">
        <v>947195</v>
      </c>
      <c r="M86" s="29" t="n">
        <v>380348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76.4236970646727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77" t="n">
        <v>0</v>
      </c>
      <c r="D87" s="177" t="n">
        <v>0</v>
      </c>
      <c r="E87" s="177" t="n">
        <v>53.6974524961027</v>
      </c>
      <c r="F87" s="177" t="n">
        <v>0</v>
      </c>
      <c r="G87" s="177" t="n">
        <v>0</v>
      </c>
      <c r="H87" s="177" t="n">
        <v>0</v>
      </c>
      <c r="I87" s="177" t="n">
        <v>0</v>
      </c>
      <c r="J87" s="33" t="n">
        <v>22</v>
      </c>
      <c r="K87" s="34" t="n">
        <v>1</v>
      </c>
      <c r="L87" s="28" t="n">
        <v>947195</v>
      </c>
      <c r="M87" s="29" t="n">
        <v>380348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2.4407932952774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77" t="n">
        <v>0</v>
      </c>
      <c r="D88" s="177" t="n">
        <v>0</v>
      </c>
      <c r="E88" s="177" t="n">
        <v>6.15091616679522</v>
      </c>
      <c r="F88" s="177" t="n">
        <v>0</v>
      </c>
      <c r="G88" s="177" t="n">
        <v>0</v>
      </c>
      <c r="H88" s="177" t="n">
        <v>0</v>
      </c>
      <c r="I88" s="177" t="n">
        <v>0</v>
      </c>
      <c r="J88" s="33" t="n">
        <v>683</v>
      </c>
      <c r="K88" s="34" t="n">
        <v>4</v>
      </c>
      <c r="L88" s="28" t="n">
        <v>947195</v>
      </c>
      <c r="M88" s="29" t="n">
        <v>380348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360229350910408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77" t="n">
        <v>0</v>
      </c>
      <c r="D89" s="177" t="n">
        <v>0</v>
      </c>
      <c r="E89" s="177" t="n">
        <v>1063.99117110737</v>
      </c>
      <c r="F89" s="177" t="n">
        <v>0</v>
      </c>
      <c r="G89" s="177" t="n">
        <v>0</v>
      </c>
      <c r="H89" s="177" t="n">
        <v>0</v>
      </c>
      <c r="I89" s="177" t="n">
        <v>0</v>
      </c>
      <c r="J89" s="33" t="n">
        <v>1312</v>
      </c>
      <c r="K89" s="34" t="n">
        <v>16</v>
      </c>
      <c r="L89" s="28" t="n">
        <v>947195</v>
      </c>
      <c r="M89" s="29" t="n">
        <v>380348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12.9755020866752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77" t="n">
        <v>0</v>
      </c>
      <c r="D90" s="177" t="n">
        <v>0</v>
      </c>
      <c r="E90" s="177" t="n">
        <v>0.0634460719041278</v>
      </c>
      <c r="F90" s="177" t="n">
        <v>0</v>
      </c>
      <c r="G90" s="177" t="n">
        <v>0</v>
      </c>
      <c r="H90" s="177" t="n">
        <v>0</v>
      </c>
      <c r="I90" s="177" t="n">
        <v>0</v>
      </c>
      <c r="J90" s="33" t="n">
        <v>1</v>
      </c>
      <c r="K90" s="48" t="n">
        <v>0</v>
      </c>
      <c r="L90" s="28" t="n">
        <v>947195</v>
      </c>
      <c r="M90" s="29" t="n">
        <v>380348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77" t="n">
        <v>0</v>
      </c>
      <c r="D91" s="177" t="n">
        <v>1.32661869762778</v>
      </c>
      <c r="E91" s="177" t="n">
        <v>663.309350568153</v>
      </c>
      <c r="F91" s="177" t="n">
        <v>0</v>
      </c>
      <c r="G91" s="177" t="n">
        <v>0</v>
      </c>
      <c r="H91" s="177" t="n">
        <v>0</v>
      </c>
      <c r="I91" s="177" t="n">
        <v>0</v>
      </c>
      <c r="J91" s="33" t="n">
        <v>2624</v>
      </c>
      <c r="K91" s="34" t="n">
        <v>1108</v>
      </c>
      <c r="L91" s="28" t="n">
        <v>947195</v>
      </c>
      <c r="M91" s="29" t="n">
        <v>380348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560172834211729</v>
      </c>
      <c r="Q91" s="31" t="n">
        <f aca="false">IF($J91=0,0,E91*$K91/$J91)</f>
        <v>280.086417846613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77" t="n">
        <v>0</v>
      </c>
      <c r="D92" s="177" t="n">
        <v>0</v>
      </c>
      <c r="E92" s="177" t="n">
        <v>89.478101384522</v>
      </c>
      <c r="F92" s="177" t="n">
        <v>0</v>
      </c>
      <c r="G92" s="177" t="n">
        <v>0</v>
      </c>
      <c r="H92" s="177" t="n">
        <v>0</v>
      </c>
      <c r="I92" s="177" t="n">
        <v>0</v>
      </c>
      <c r="J92" s="33" t="n">
        <v>274</v>
      </c>
      <c r="K92" s="34" t="n">
        <v>5</v>
      </c>
      <c r="L92" s="28" t="n">
        <v>947195</v>
      </c>
      <c r="M92" s="29" t="n">
        <v>380348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.63281206906062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77" t="n">
        <v>0</v>
      </c>
      <c r="D93" s="177" t="n">
        <v>0</v>
      </c>
      <c r="E93" s="177" t="n">
        <v>591.561585301311</v>
      </c>
      <c r="F93" s="177" t="n">
        <v>0</v>
      </c>
      <c r="G93" s="177" t="n">
        <v>0</v>
      </c>
      <c r="H93" s="177" t="n">
        <v>0</v>
      </c>
      <c r="I93" s="177" t="n">
        <v>0</v>
      </c>
      <c r="J93" s="33"/>
      <c r="K93" s="34"/>
      <c r="L93" s="43" t="n">
        <v>947195</v>
      </c>
      <c r="M93" s="44" t="n">
        <v>380348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237.542708572346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77" t="n">
        <v>0</v>
      </c>
      <c r="D94" s="177" t="n">
        <v>0</v>
      </c>
      <c r="E94" s="177" t="n">
        <v>2088.37293247917</v>
      </c>
      <c r="F94" s="177" t="n">
        <v>0</v>
      </c>
      <c r="G94" s="177" t="n">
        <v>0</v>
      </c>
      <c r="H94" s="177" t="n">
        <v>0</v>
      </c>
      <c r="I94" s="177" t="n">
        <v>0</v>
      </c>
      <c r="J94" s="33"/>
      <c r="K94" s="34"/>
      <c r="L94" s="43" t="n">
        <v>947195</v>
      </c>
      <c r="M94" s="44" t="n">
        <v>380348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838.590224951131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77" t="n">
        <v>0</v>
      </c>
      <c r="D95" s="177" t="n">
        <v>0</v>
      </c>
      <c r="E95" s="177" t="n">
        <v>66.094847891659</v>
      </c>
      <c r="F95" s="177" t="n">
        <v>0</v>
      </c>
      <c r="G95" s="177" t="n">
        <v>0</v>
      </c>
      <c r="H95" s="177" t="n">
        <v>0</v>
      </c>
      <c r="I95" s="177" t="n">
        <v>0</v>
      </c>
      <c r="J95" s="33" t="n">
        <v>617</v>
      </c>
      <c r="K95" s="34" t="n">
        <v>12</v>
      </c>
      <c r="L95" s="28" t="n">
        <v>947195</v>
      </c>
      <c r="M95" s="29" t="n">
        <v>380348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1.28547516158818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77" t="n">
        <v>23.5228076865317</v>
      </c>
      <c r="D96" s="177" t="n">
        <v>19.9552518598312</v>
      </c>
      <c r="E96" s="177" t="n">
        <v>477.34704488384</v>
      </c>
      <c r="F96" s="177" t="n">
        <v>124.660807979736</v>
      </c>
      <c r="G96" s="177" t="n">
        <v>6326.17807442309</v>
      </c>
      <c r="H96" s="177" t="n">
        <v>2642.09383245016</v>
      </c>
      <c r="I96" s="177" t="n">
        <v>114.906323224441</v>
      </c>
      <c r="J96" s="3"/>
      <c r="K96" s="27"/>
      <c r="L96" s="28" t="n">
        <v>947195</v>
      </c>
      <c r="M96" s="29" t="n">
        <v>380348</v>
      </c>
      <c r="N96" s="54" t="n">
        <v>0.15</v>
      </c>
      <c r="O96" s="31" t="n">
        <f aca="false">C$96*$N$96</f>
        <v>3.52842115297975</v>
      </c>
      <c r="P96" s="31" t="n">
        <f aca="false">D$96*$N$96</f>
        <v>2.99328777897469</v>
      </c>
      <c r="Q96" s="31" t="n">
        <f aca="false">E$96*$N$96</f>
        <v>71.6020567325761</v>
      </c>
      <c r="R96" s="31" t="n">
        <f aca="false">F$96*$N$96</f>
        <v>18.6991211969604</v>
      </c>
      <c r="S96" s="31" t="n">
        <f aca="false">G$96*$N$96</f>
        <v>948.926711163463</v>
      </c>
      <c r="T96" s="31" t="n">
        <f aca="false">H$96*$N$96</f>
        <v>396.314074867524</v>
      </c>
      <c r="U96" s="31" t="n">
        <f aca="false">I$96*$N$96</f>
        <v>17.2359484836661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77" t="n">
        <v>39.931118143433</v>
      </c>
      <c r="D97" s="177" t="n">
        <v>68.7673400496697</v>
      </c>
      <c r="E97" s="177" t="n">
        <v>1560.80023337866</v>
      </c>
      <c r="F97" s="177" t="n">
        <v>133.40108632897</v>
      </c>
      <c r="G97" s="177" t="n">
        <v>11225.3942457214</v>
      </c>
      <c r="H97" s="177" t="n">
        <v>3059.01841642975</v>
      </c>
      <c r="I97" s="177" t="n">
        <v>142.966798829705</v>
      </c>
      <c r="J97" s="3"/>
      <c r="K97" s="27"/>
      <c r="L97" s="28" t="n">
        <v>947195</v>
      </c>
      <c r="M97" s="29" t="n">
        <v>380348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77" t="n">
        <v>25.293933678916</v>
      </c>
      <c r="D98" s="177" t="n">
        <v>287.260422259388</v>
      </c>
      <c r="E98" s="177" t="n">
        <v>6390.95232829733</v>
      </c>
      <c r="F98" s="177" t="n">
        <v>196.88613773662</v>
      </c>
      <c r="G98" s="177" t="n">
        <v>64337.089832077</v>
      </c>
      <c r="H98" s="177" t="n">
        <v>3115.54488861629</v>
      </c>
      <c r="I98" s="177" t="n">
        <v>191.641575084329</v>
      </c>
      <c r="J98" s="3"/>
      <c r="K98" s="27"/>
      <c r="L98" s="43" t="n">
        <v>947195</v>
      </c>
      <c r="M98" s="44" t="n">
        <v>380348</v>
      </c>
      <c r="N98" s="8" t="n">
        <v>1</v>
      </c>
      <c r="O98" s="31" t="n">
        <f aca="false">C98*$M98/$L98*$N98</f>
        <v>10.1568284111596</v>
      </c>
      <c r="P98" s="31" t="n">
        <f aca="false">D98*$M98/$L98*$N98</f>
        <v>115.349982934363</v>
      </c>
      <c r="Q98" s="31" t="n">
        <f aca="false">E98*$M98/$L98*$N98</f>
        <v>2566.29937464116</v>
      </c>
      <c r="R98" s="31" t="n">
        <f aca="false">F98*$M98/$L98*$N98</f>
        <v>79.0600126857171</v>
      </c>
      <c r="S98" s="31" t="n">
        <f aca="false">G98*$M98/$L98*$N98</f>
        <v>25834.6839282839</v>
      </c>
      <c r="T98" s="31" t="n">
        <f aca="false">H98*$M98/$L98*$N98</f>
        <v>1251.05312770383</v>
      </c>
      <c r="U98" s="31" t="n">
        <f aca="false">I98*$M98/$L98*$N98</f>
        <v>76.9540483218073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77" t="n">
        <v>0.277611215164955</v>
      </c>
      <c r="D99" s="177" t="n">
        <v>0.577410121264316</v>
      </c>
      <c r="E99" s="177" t="n">
        <v>17.2945761530668</v>
      </c>
      <c r="F99" s="177" t="n">
        <v>31.4079051055617</v>
      </c>
      <c r="G99" s="177" t="n">
        <v>369.461932636944</v>
      </c>
      <c r="H99" s="177" t="n">
        <v>175.109531981166</v>
      </c>
      <c r="I99" s="177" t="n">
        <v>31.9540138290936</v>
      </c>
      <c r="J99" s="3"/>
      <c r="K99" s="27"/>
      <c r="L99" s="28" t="n">
        <v>947195</v>
      </c>
      <c r="M99" s="29" t="n">
        <v>380348</v>
      </c>
      <c r="N99" s="54" t="n">
        <v>0.15</v>
      </c>
      <c r="O99" s="31" t="n">
        <f aca="false">C$99*$N$99</f>
        <v>0.0416416822747432</v>
      </c>
      <c r="P99" s="31" t="n">
        <f aca="false">D$99*$N$99</f>
        <v>0.0866115181896474</v>
      </c>
      <c r="Q99" s="31" t="n">
        <f aca="false">E$99*$N$99</f>
        <v>2.59418642296002</v>
      </c>
      <c r="R99" s="31" t="n">
        <f aca="false">F$99*$N$99</f>
        <v>4.71118576583425</v>
      </c>
      <c r="S99" s="31" t="n">
        <f aca="false">G$99*$N$99</f>
        <v>55.4192898955416</v>
      </c>
      <c r="T99" s="31" t="n">
        <f aca="false">H$99*$N$99</f>
        <v>26.2664297971749</v>
      </c>
      <c r="U99" s="31" t="n">
        <f aca="false">I$99*$N$99</f>
        <v>4.79310207436404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77" t="n">
        <v>0.411952154147889</v>
      </c>
      <c r="D100" s="177" t="n">
        <v>1.26865513820462</v>
      </c>
      <c r="E100" s="177" t="n">
        <v>35.7365159891134</v>
      </c>
      <c r="F100" s="177" t="n">
        <v>40.6455604476982</v>
      </c>
      <c r="G100" s="177" t="n">
        <v>337.940856185997</v>
      </c>
      <c r="H100" s="177" t="n">
        <v>211.619487021644</v>
      </c>
      <c r="I100" s="177" t="n">
        <v>47.9705747700927</v>
      </c>
      <c r="J100" s="3"/>
      <c r="K100" s="27"/>
      <c r="L100" s="28" t="n">
        <v>947195</v>
      </c>
      <c r="M100" s="29" t="n">
        <v>380348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77" t="n">
        <v>0.33315572167013</v>
      </c>
      <c r="D101" s="177" t="n">
        <v>7.22385942091404</v>
      </c>
      <c r="E101" s="177" t="n">
        <v>179.356959718242</v>
      </c>
      <c r="F101" s="177" t="n">
        <v>76.1455826604031</v>
      </c>
      <c r="G101" s="177" t="n">
        <v>1911.26744994538</v>
      </c>
      <c r="H101" s="177" t="n">
        <v>517.657720184635</v>
      </c>
      <c r="I101" s="177" t="n">
        <v>79.903948432338</v>
      </c>
      <c r="J101" s="3"/>
      <c r="K101" s="27"/>
      <c r="L101" s="43" t="n">
        <v>947195</v>
      </c>
      <c r="M101" s="44" t="n">
        <v>380348</v>
      </c>
      <c r="N101" s="9" t="n">
        <v>1</v>
      </c>
      <c r="O101" s="31" t="n">
        <f aca="false">C101*$M101/$L101*$N101</f>
        <v>0.133779329943455</v>
      </c>
      <c r="P101" s="31" t="n">
        <f aca="false">D101*$M101/$L101*$N101</f>
        <v>2.90075484248314</v>
      </c>
      <c r="Q101" s="31" t="n">
        <f aca="false">E101*$M101/$L101*$N101</f>
        <v>72.0211370572206</v>
      </c>
      <c r="R101" s="31" t="n">
        <f aca="false">F101*$M101/$L101*$N101</f>
        <v>30.5764072590322</v>
      </c>
      <c r="S101" s="31" t="n">
        <f aca="false">G101*$M101/$L101*$N101</f>
        <v>767.473172949418</v>
      </c>
      <c r="T101" s="31" t="n">
        <f aca="false">H101*$M101/$L101*$N101</f>
        <v>207.86646736605</v>
      </c>
      <c r="U101" s="31" t="n">
        <f aca="false">I101*$M101/$L101*$N101</f>
        <v>32.0855863664218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77" t="n">
        <v>0.975065262519619</v>
      </c>
      <c r="D102" s="177" t="n">
        <v>0.227690409681901</v>
      </c>
      <c r="E102" s="177" t="n">
        <v>265.905822213796</v>
      </c>
      <c r="F102" s="177" t="n">
        <v>272.580490556479</v>
      </c>
      <c r="G102" s="177" t="n">
        <v>581.381660055632</v>
      </c>
      <c r="H102" s="177" t="n">
        <v>2276.78419848643</v>
      </c>
      <c r="I102" s="177" t="n">
        <v>164.547981054405</v>
      </c>
      <c r="J102" s="3"/>
      <c r="K102" s="27"/>
      <c r="L102" s="28" t="n">
        <v>947195</v>
      </c>
      <c r="M102" s="29" t="n">
        <v>380348</v>
      </c>
      <c r="N102" s="54" t="n">
        <v>0.15</v>
      </c>
      <c r="O102" s="31" t="n">
        <f aca="false">C$102*$N$102</f>
        <v>0.146259789377943</v>
      </c>
      <c r="P102" s="31" t="n">
        <f aca="false">D$102*$N$102</f>
        <v>0.0341535614522851</v>
      </c>
      <c r="Q102" s="31" t="n">
        <f aca="false">E$102*$N$102</f>
        <v>39.8858733320694</v>
      </c>
      <c r="R102" s="31" t="n">
        <f aca="false">F$102*$N$102</f>
        <v>40.8870735834719</v>
      </c>
      <c r="S102" s="31" t="n">
        <f aca="false">G$102*$N$102</f>
        <v>87.2072490083449</v>
      </c>
      <c r="T102" s="31" t="n">
        <f aca="false">H$102*$N$102</f>
        <v>341.517629772964</v>
      </c>
      <c r="U102" s="31" t="n">
        <f aca="false">I$102*$N$102</f>
        <v>24.6821971581607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77" t="n">
        <v>0.604925838653537</v>
      </c>
      <c r="D103" s="177" t="n">
        <v>0.281819187663362</v>
      </c>
      <c r="E103" s="177" t="n">
        <v>210.058229817431</v>
      </c>
      <c r="F103" s="177" t="n">
        <v>144.097843761679</v>
      </c>
      <c r="G103" s="177" t="n">
        <v>451.311629757781</v>
      </c>
      <c r="H103" s="177" t="n">
        <v>1273.83140800694</v>
      </c>
      <c r="I103" s="177" t="n">
        <v>109.366630070686</v>
      </c>
      <c r="J103" s="3"/>
      <c r="K103" s="27"/>
      <c r="L103" s="28" t="n">
        <v>947195</v>
      </c>
      <c r="M103" s="29" t="n">
        <v>380348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77" t="n">
        <v>0.357136643996376</v>
      </c>
      <c r="D104" s="177" t="n">
        <v>0.300833040349683</v>
      </c>
      <c r="E104" s="177" t="n">
        <v>286.247192134933</v>
      </c>
      <c r="F104" s="177" t="n">
        <v>139.48492556492</v>
      </c>
      <c r="G104" s="177" t="n">
        <v>546.211364492018</v>
      </c>
      <c r="H104" s="177" t="n">
        <v>1496.3208581779</v>
      </c>
      <c r="I104" s="177" t="n">
        <v>118.740737871011</v>
      </c>
      <c r="J104" s="3"/>
      <c r="K104" s="27"/>
      <c r="L104" s="43" t="n">
        <v>947195</v>
      </c>
      <c r="M104" s="44" t="n">
        <v>380348</v>
      </c>
      <c r="N104" s="9" t="n">
        <v>1</v>
      </c>
      <c r="O104" s="31" t="n">
        <f aca="false">C104*$M104/$L104*$N104</f>
        <v>0.14340891608458</v>
      </c>
      <c r="P104" s="31" t="n">
        <f aca="false">D104*$M104/$L104*$N104</f>
        <v>0.12080009420544</v>
      </c>
      <c r="Q104" s="31" t="n">
        <f aca="false">E104*$M104/$L104*$N104</f>
        <v>114.943118401319</v>
      </c>
      <c r="R104" s="31" t="n">
        <f aca="false">F104*$M104/$L104*$N104</f>
        <v>56.0104439621895</v>
      </c>
      <c r="S104" s="31" t="n">
        <f aca="false">G104*$M104/$L104*$N104</f>
        <v>219.332238938983</v>
      </c>
      <c r="T104" s="31" t="n">
        <f aca="false">H104*$M104/$L104*$N104</f>
        <v>600.850559564025</v>
      </c>
      <c r="U104" s="31" t="n">
        <f aca="false">I104*$M104/$L104*$N104</f>
        <v>47.6805749267714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77" t="n">
        <v>0.358088468362471</v>
      </c>
      <c r="D105" s="177" t="n">
        <v>61.3781910965508</v>
      </c>
      <c r="E105" s="177" t="n">
        <v>3144.37454388068</v>
      </c>
      <c r="F105" s="177" t="n">
        <v>7.16176883481199</v>
      </c>
      <c r="G105" s="177" t="n">
        <v>5371.32688813529</v>
      </c>
      <c r="H105" s="177" t="n">
        <v>10.7426534890898</v>
      </c>
      <c r="I105" s="177" t="n">
        <v>64.5884137402588</v>
      </c>
      <c r="J105" s="3"/>
      <c r="K105" s="27"/>
      <c r="L105" s="43" t="n">
        <v>947195</v>
      </c>
      <c r="M105" s="44" t="n">
        <v>380348</v>
      </c>
      <c r="N105" s="9" t="n">
        <v>1</v>
      </c>
      <c r="O105" s="31" t="n">
        <f aca="false">C105*$M105/$L105*$N105</f>
        <v>0.143791123015566</v>
      </c>
      <c r="P105" s="31" t="n">
        <f aca="false">D105*$M105/$L105*$N105</f>
        <v>24.6465323689324</v>
      </c>
      <c r="Q105" s="31" t="n">
        <f aca="false">E105*$M105/$L105*$N105</f>
        <v>1262.62973201498</v>
      </c>
      <c r="R105" s="31" t="n">
        <f aca="false">F105*$M105/$L105*$N105</f>
        <v>2.87582224651003</v>
      </c>
      <c r="S105" s="31" t="n">
        <f aca="false">G105*$M105/$L105*$N105</f>
        <v>2156.8667900997</v>
      </c>
      <c r="T105" s="31" t="n">
        <f aca="false">H105*$M105/$L105*$N105</f>
        <v>4.31373346488137</v>
      </c>
      <c r="U105" s="31" t="n">
        <f aca="false">I105*$M105/$L105*$N105</f>
        <v>25.9356035338869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77" t="n">
        <v>0.0293398878920918</v>
      </c>
      <c r="D106" s="177" t="n">
        <v>0.366004222957219</v>
      </c>
      <c r="E106" s="177" t="n">
        <v>14.8251872564715</v>
      </c>
      <c r="F106" s="177" t="n">
        <v>0.426063492947118</v>
      </c>
      <c r="G106" s="177" t="n">
        <v>504.799473232118</v>
      </c>
      <c r="H106" s="177" t="n">
        <v>5.60423221850787</v>
      </c>
      <c r="I106" s="177" t="n">
        <v>0.709585165578157</v>
      </c>
      <c r="J106" s="3"/>
      <c r="K106" s="27"/>
      <c r="L106" s="28" t="n">
        <v>947195</v>
      </c>
      <c r="M106" s="29" t="n">
        <v>380348</v>
      </c>
      <c r="N106" s="54" t="n">
        <v>0.15</v>
      </c>
      <c r="O106" s="31" t="n">
        <f aca="false">C$106*$N$106</f>
        <v>0.00440098318381377</v>
      </c>
      <c r="P106" s="31" t="n">
        <f aca="false">D$106*$N$106</f>
        <v>0.0549006334435829</v>
      </c>
      <c r="Q106" s="31" t="n">
        <f aca="false">E$106*$N$106</f>
        <v>2.22377808847073</v>
      </c>
      <c r="R106" s="31" t="n">
        <f aca="false">F$106*$N$106</f>
        <v>0.0639095239420677</v>
      </c>
      <c r="S106" s="31" t="n">
        <f aca="false">G$106*$N$106</f>
        <v>75.7199209848177</v>
      </c>
      <c r="T106" s="31" t="n">
        <f aca="false">H$106*$N$106</f>
        <v>0.840634832776181</v>
      </c>
      <c r="U106" s="31" t="n">
        <f aca="false">I$106*$N$106</f>
        <v>0.106437774836724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77" t="n">
        <v>0.141293999851998</v>
      </c>
      <c r="D107" s="177" t="n">
        <v>1.49474981746351</v>
      </c>
      <c r="E107" s="177" t="n">
        <v>60.5456018217372</v>
      </c>
      <c r="F107" s="177" t="n">
        <v>1.52595397018232</v>
      </c>
      <c r="G107" s="177" t="n">
        <v>1643.62487042362</v>
      </c>
      <c r="H107" s="177" t="n">
        <v>16.7547105062869</v>
      </c>
      <c r="I107" s="177" t="n">
        <v>3.4171951016263</v>
      </c>
      <c r="J107" s="3"/>
      <c r="K107" s="27"/>
      <c r="L107" s="28" t="n">
        <v>947195</v>
      </c>
      <c r="M107" s="29" t="n">
        <v>380348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77" t="n">
        <v>0.4255647857768</v>
      </c>
      <c r="D108" s="177" t="n">
        <v>9.24944088602131</v>
      </c>
      <c r="E108" s="177" t="n">
        <v>374.653308770667</v>
      </c>
      <c r="F108" s="177" t="n">
        <v>5.01848230744536</v>
      </c>
      <c r="G108" s="177" t="n">
        <v>5099.40891188469</v>
      </c>
      <c r="H108" s="177" t="n">
        <v>24.8043829431573</v>
      </c>
      <c r="I108" s="177" t="n">
        <v>10.2922837030358</v>
      </c>
      <c r="J108" s="3"/>
      <c r="K108" s="27"/>
      <c r="L108" s="43" t="n">
        <v>947195</v>
      </c>
      <c r="M108" s="44" t="n">
        <v>380348</v>
      </c>
      <c r="N108" s="9" t="n">
        <v>1</v>
      </c>
      <c r="O108" s="31" t="n">
        <f aca="false">C108*$M108/$L108*$N108</f>
        <v>0.170886369903382</v>
      </c>
      <c r="P108" s="31" t="n">
        <f aca="false">D108*$M108/$L108*$N108</f>
        <v>3.71413103122001</v>
      </c>
      <c r="Q108" s="31" t="n">
        <f aca="false">E108*$M108/$L108*$N108</f>
        <v>150.442766995503</v>
      </c>
      <c r="R108" s="31" t="n">
        <f aca="false">F108*$M108/$L108*$N108</f>
        <v>2.01518136040861</v>
      </c>
      <c r="S108" s="31" t="n">
        <f aca="false">G108*$M108/$L108*$N108</f>
        <v>2047.67759628959</v>
      </c>
      <c r="T108" s="31" t="n">
        <f aca="false">H108*$M108/$L108*$N108</f>
        <v>9.9602483582198</v>
      </c>
      <c r="U108" s="31" t="n">
        <f aca="false">I108*$M108/$L108*$N108</f>
        <v>4.13288659872811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77" t="n">
        <v>0</v>
      </c>
      <c r="D109" s="177" t="n">
        <v>33.9979720865857</v>
      </c>
      <c r="E109" s="177" t="n">
        <v>4464.01944330188</v>
      </c>
      <c r="F109" s="177" t="n">
        <v>0</v>
      </c>
      <c r="G109" s="177" t="n">
        <v>0</v>
      </c>
      <c r="H109" s="177" t="n">
        <v>0</v>
      </c>
      <c r="I109" s="177" t="n">
        <v>0</v>
      </c>
      <c r="J109" s="3"/>
      <c r="K109" s="27"/>
      <c r="L109" s="43" t="n">
        <v>947195</v>
      </c>
      <c r="M109" s="44" t="n">
        <v>380348</v>
      </c>
      <c r="N109" s="9" t="n">
        <v>1</v>
      </c>
      <c r="O109" s="31" t="n">
        <f aca="false">C109*$M109/$L109*$N109</f>
        <v>0</v>
      </c>
      <c r="P109" s="31" t="n">
        <f aca="false">D109*$M109/$L109*$N109</f>
        <v>13.6519520132483</v>
      </c>
      <c r="Q109" s="31" t="n">
        <f aca="false">E109*$M109/$L109*$N109</f>
        <v>1792.53571568788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42" t="s">
        <v>230</v>
      </c>
      <c r="C110" s="177" t="n">
        <v>0.0167975229773234</v>
      </c>
      <c r="D110" s="177" t="n">
        <v>1.16823662741062</v>
      </c>
      <c r="E110" s="177" t="n">
        <v>57.6788226220705</v>
      </c>
      <c r="F110" s="177" t="n">
        <v>13.5335773689265</v>
      </c>
      <c r="G110" s="177" t="n">
        <v>1438.26680115727</v>
      </c>
      <c r="H110" s="177" t="n">
        <v>187.588741362406</v>
      </c>
      <c r="I110" s="177" t="n">
        <v>25.5899045776036</v>
      </c>
      <c r="L110" s="43" t="n">
        <v>947195</v>
      </c>
      <c r="M110" s="44" t="n">
        <v>380348</v>
      </c>
      <c r="N110" s="5" t="n">
        <v>1</v>
      </c>
      <c r="O110" s="31" t="n">
        <f aca="false">C110*$M110/$L110*$N110</f>
        <v>0.00674507811947805</v>
      </c>
      <c r="P110" s="31" t="n">
        <f aca="false">D110*$M110/$L110*$N110</f>
        <v>0.469107696685873</v>
      </c>
      <c r="Q110" s="31" t="n">
        <f aca="false">E110*$M110/$L110*$N110</f>
        <v>23.1610437414252</v>
      </c>
      <c r="R110" s="31" t="n">
        <f aca="false">F110*$M110/$L110*$N110</f>
        <v>5.43443439325214</v>
      </c>
      <c r="S110" s="31" t="n">
        <f aca="false">G110*$M110/$L110*$N110</f>
        <v>577.538839717865</v>
      </c>
      <c r="T110" s="31" t="n">
        <f aca="false">H110*$M110/$L110*$N110</f>
        <v>75.3266250346638</v>
      </c>
      <c r="U110" s="31" t="n">
        <f aca="false">I110*$M110/$L110*$N110</f>
        <v>10.2756761028958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77" t="n">
        <v>0.0110782343455671</v>
      </c>
      <c r="D111" s="177" t="n">
        <v>0.145710438387495</v>
      </c>
      <c r="E111" s="177" t="n">
        <v>7.3591128152696</v>
      </c>
      <c r="F111" s="177" t="n">
        <v>6.33041962603836</v>
      </c>
      <c r="G111" s="177" t="n">
        <v>16.9338724996526</v>
      </c>
      <c r="H111" s="177" t="n">
        <v>62.6711542977798</v>
      </c>
      <c r="I111" s="177" t="n">
        <v>7.24833047181392</v>
      </c>
      <c r="J111" s="108" t="n">
        <v>89.631783462585</v>
      </c>
      <c r="K111" s="109" t="n">
        <v>10.4858748902819</v>
      </c>
      <c r="L111" s="28" t="n">
        <v>947195</v>
      </c>
      <c r="M111" s="29" t="n">
        <v>380348</v>
      </c>
      <c r="N111" s="5" t="n">
        <v>0</v>
      </c>
      <c r="O111" s="31" t="n">
        <f aca="false">IF($J111=0,0,C111*$K111/$J111)</f>
        <v>0.00129602441081998</v>
      </c>
      <c r="P111" s="31" t="n">
        <f aca="false">IF($J111=0,0,D111*$K111/$J111)</f>
        <v>0.0170464244726</v>
      </c>
      <c r="Q111" s="31" t="n">
        <f aca="false">IF($J111=0,0,E111*$K111/$J111)</f>
        <v>0.860930501473272</v>
      </c>
      <c r="R111" s="31" t="n">
        <f aca="false">IF($J111=0,0,F111*$K111/$J111)</f>
        <v>0.740585377611417</v>
      </c>
      <c r="S111" s="31" t="n">
        <f aca="false">IF($J111=0,0,G111*$K111/$J111)</f>
        <v>1.98106588511054</v>
      </c>
      <c r="T111" s="31" t="n">
        <f aca="false">IF($J111=0,0,H111*$K111/$J111)</f>
        <v>7.33179523835303</v>
      </c>
      <c r="U111" s="31" t="n">
        <f aca="false">IF($J111=0,0,I111*$K111/$J111)</f>
        <v>0.847970257365072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77" t="n">
        <v>0</v>
      </c>
      <c r="D112" s="177" t="n">
        <v>0</v>
      </c>
      <c r="E112" s="177" t="n">
        <v>0</v>
      </c>
      <c r="F112" s="177" t="n">
        <v>0</v>
      </c>
      <c r="G112" s="177" t="n">
        <v>0</v>
      </c>
      <c r="H112" s="177" t="n">
        <v>0</v>
      </c>
      <c r="I112" s="177" t="n">
        <v>0</v>
      </c>
      <c r="L112" s="28" t="n">
        <v>947195</v>
      </c>
      <c r="M112" s="29" t="n">
        <v>380348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  <c r="V112" s="10"/>
    </row>
    <row r="113" customFormat="false" ht="15" hidden="false" customHeight="false" outlineLevel="0" collapsed="false">
      <c r="A113" s="35" t="s">
        <v>235</v>
      </c>
      <c r="B113" s="42" t="s">
        <v>236</v>
      </c>
      <c r="C113" s="177" t="n">
        <v>0</v>
      </c>
      <c r="D113" s="177" t="n">
        <v>0</v>
      </c>
      <c r="E113" s="177" t="n">
        <v>0</v>
      </c>
      <c r="F113" s="177" t="n">
        <v>0</v>
      </c>
      <c r="G113" s="177" t="n">
        <v>0</v>
      </c>
      <c r="H113" s="177" t="n">
        <v>0</v>
      </c>
      <c r="I113" s="177" t="n">
        <v>0</v>
      </c>
      <c r="L113" s="28" t="n">
        <v>947195</v>
      </c>
      <c r="M113" s="29" t="n">
        <v>380348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  <c r="V113" s="10"/>
    </row>
    <row r="114" customFormat="false" ht="15" hidden="false" customHeight="false" outlineLevel="0" collapsed="false">
      <c r="A114" s="32" t="s">
        <v>237</v>
      </c>
      <c r="B114" s="42" t="s">
        <v>238</v>
      </c>
      <c r="C114" s="177" t="n">
        <v>0</v>
      </c>
      <c r="D114" s="177" t="n">
        <v>0</v>
      </c>
      <c r="E114" s="177" t="n">
        <v>0</v>
      </c>
      <c r="F114" s="177" t="n">
        <v>0</v>
      </c>
      <c r="G114" s="177" t="n">
        <v>0</v>
      </c>
      <c r="H114" s="177" t="n">
        <v>0</v>
      </c>
      <c r="I114" s="177" t="n">
        <v>0</v>
      </c>
      <c r="J114" s="61" t="n">
        <v>0</v>
      </c>
      <c r="K114" s="62" t="n">
        <v>0</v>
      </c>
      <c r="L114" s="28" t="n">
        <v>947195</v>
      </c>
      <c r="M114" s="29" t="n">
        <v>380348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77" t="n">
        <v>0</v>
      </c>
      <c r="D115" s="177" t="n">
        <v>0</v>
      </c>
      <c r="E115" s="177" t="n">
        <v>0</v>
      </c>
      <c r="F115" s="177" t="n">
        <v>0</v>
      </c>
      <c r="G115" s="177" t="n">
        <v>0</v>
      </c>
      <c r="H115" s="177" t="n">
        <v>0</v>
      </c>
      <c r="I115" s="177" t="n">
        <v>0</v>
      </c>
      <c r="J115" s="64" t="n">
        <v>0</v>
      </c>
      <c r="K115" s="62" t="n">
        <v>0</v>
      </c>
      <c r="L115" s="28" t="n">
        <v>947195</v>
      </c>
      <c r="M115" s="29" t="n">
        <v>380348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77" t="n">
        <v>0</v>
      </c>
      <c r="D116" s="177" t="n">
        <v>1.19910952514212</v>
      </c>
      <c r="E116" s="177" t="n">
        <v>56.1906994347972</v>
      </c>
      <c r="F116" s="177" t="n">
        <v>65.6620984543937</v>
      </c>
      <c r="G116" s="177" t="n">
        <v>175.121280728107</v>
      </c>
      <c r="H116" s="177" t="n">
        <v>960.761804250765</v>
      </c>
      <c r="I116" s="177" t="n">
        <v>6.07448832668348</v>
      </c>
      <c r="J116" s="3"/>
      <c r="K116" s="27"/>
      <c r="L116" s="28" t="n">
        <v>947195</v>
      </c>
      <c r="M116" s="29" t="n">
        <v>380348</v>
      </c>
      <c r="N116" s="57" t="n">
        <v>1</v>
      </c>
      <c r="O116" s="31" t="n">
        <f aca="false">C116*$N$116</f>
        <v>0</v>
      </c>
      <c r="P116" s="31" t="n">
        <f aca="false">D116*$N$116</f>
        <v>1.19910952514212</v>
      </c>
      <c r="Q116" s="31" t="n">
        <f aca="false">E116*$N$116</f>
        <v>56.1906994347972</v>
      </c>
      <c r="R116" s="31" t="n">
        <f aca="false">F116*$N$116</f>
        <v>65.6620984543937</v>
      </c>
      <c r="S116" s="31" t="n">
        <f aca="false">G116*$N$116</f>
        <v>175.121280728107</v>
      </c>
      <c r="T116" s="31" t="n">
        <f aca="false">H116*$N$116</f>
        <v>960.761804250765</v>
      </c>
      <c r="U116" s="31" t="n">
        <f aca="false">I116*$N$116</f>
        <v>6.07448832668348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77" t="n">
        <v>0.114668876907069</v>
      </c>
      <c r="D117" s="177" t="n">
        <v>8.54203619495917</v>
      </c>
      <c r="E117" s="177" t="n">
        <v>281.985418915018</v>
      </c>
      <c r="F117" s="177" t="n">
        <v>66.4168914120346</v>
      </c>
      <c r="G117" s="177" t="n">
        <v>1077.53165594004</v>
      </c>
      <c r="H117" s="177" t="n">
        <v>806.456641961048</v>
      </c>
      <c r="I117" s="177" t="n">
        <v>125.733747116151</v>
      </c>
      <c r="J117" s="3"/>
      <c r="K117" s="27"/>
      <c r="L117" s="28" t="n">
        <v>947195</v>
      </c>
      <c r="M117" s="29" t="n">
        <v>380348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77" t="n">
        <v>0.000580615287300238</v>
      </c>
      <c r="D118" s="177" t="n">
        <v>2.15906938650295</v>
      </c>
      <c r="E118" s="177" t="n">
        <v>110.608063049189</v>
      </c>
      <c r="F118" s="177" t="n">
        <v>0.112806123557744</v>
      </c>
      <c r="G118" s="177" t="n">
        <v>204.232998350064</v>
      </c>
      <c r="H118" s="177" t="n">
        <v>0.224990153884295</v>
      </c>
      <c r="I118" s="177" t="n">
        <v>0.144336942789362</v>
      </c>
      <c r="J118" s="3"/>
      <c r="K118" s="27"/>
      <c r="L118" s="28" t="n">
        <v>947195</v>
      </c>
      <c r="M118" s="29" t="n">
        <v>380348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77" t="n">
        <v>0.0366636745898597</v>
      </c>
      <c r="D119" s="177" t="n">
        <v>0.701360396090407</v>
      </c>
      <c r="E119" s="177" t="n">
        <v>35.4222421921592</v>
      </c>
      <c r="F119" s="177" t="n">
        <v>19.143504740493</v>
      </c>
      <c r="G119" s="177" t="n">
        <v>78.7748371249111</v>
      </c>
      <c r="H119" s="177" t="n">
        <v>243.884780923997</v>
      </c>
      <c r="I119" s="177" t="n">
        <v>29.9238642975404</v>
      </c>
      <c r="J119" s="3"/>
      <c r="K119" s="27"/>
      <c r="L119" s="28" t="n">
        <v>947195</v>
      </c>
      <c r="M119" s="29" t="n">
        <v>380348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77" t="n">
        <v>0.000580615287300238</v>
      </c>
      <c r="D120" s="177" t="n">
        <v>2.30357403078042</v>
      </c>
      <c r="E120" s="177" t="n">
        <v>118.010964907666</v>
      </c>
      <c r="F120" s="177" t="n">
        <v>0.112806123557744</v>
      </c>
      <c r="G120" s="177" t="n">
        <v>228.183563128889</v>
      </c>
      <c r="H120" s="177" t="n">
        <v>0.256924244160889</v>
      </c>
      <c r="I120" s="177" t="n">
        <v>0.144336942789362</v>
      </c>
      <c r="J120" s="3"/>
      <c r="K120" s="27"/>
      <c r="L120" s="28" t="n">
        <v>947195</v>
      </c>
      <c r="M120" s="29" t="n">
        <v>380348</v>
      </c>
      <c r="N120" s="58" t="n">
        <v>0.9</v>
      </c>
      <c r="O120" s="31" t="n">
        <f aca="false">C120*$N$120</f>
        <v>0.000522553758570214</v>
      </c>
      <c r="P120" s="31" t="n">
        <f aca="false">D120*$N$120</f>
        <v>2.07321662770238</v>
      </c>
      <c r="Q120" s="31" t="n">
        <f aca="false">E120*$N$120</f>
        <v>106.209868416899</v>
      </c>
      <c r="R120" s="31" t="n">
        <f aca="false">F120*$N$120</f>
        <v>0.10152551120197</v>
      </c>
      <c r="S120" s="31" t="n">
        <f aca="false">G120*$N$120</f>
        <v>205.365206816</v>
      </c>
      <c r="T120" s="31" t="n">
        <f aca="false">H120*$N$120</f>
        <v>0.2312318197448</v>
      </c>
      <c r="U120" s="31" t="n">
        <f aca="false">I120*$N$120</f>
        <v>0.129903248510425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77" t="n">
        <v>0</v>
      </c>
      <c r="D121" s="177" t="n">
        <v>0</v>
      </c>
      <c r="E121" s="177" t="n">
        <v>0.817914098106976</v>
      </c>
      <c r="F121" s="177" t="n">
        <v>0.692756156255948</v>
      </c>
      <c r="G121" s="177" t="n">
        <v>0.124340849277021</v>
      </c>
      <c r="H121" s="177" t="n">
        <v>2.04274250542877</v>
      </c>
      <c r="I121" s="177" t="n">
        <v>0.0817096999930534</v>
      </c>
      <c r="J121" s="3"/>
      <c r="K121" s="27"/>
      <c r="L121" s="28" t="n">
        <v>947195</v>
      </c>
      <c r="M121" s="29" t="n">
        <v>380348</v>
      </c>
      <c r="N121" s="5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77" t="n">
        <v>0</v>
      </c>
      <c r="D122" s="177" t="n">
        <v>0</v>
      </c>
      <c r="E122" s="177" t="n">
        <v>104.1398513011</v>
      </c>
      <c r="F122" s="177" t="n">
        <v>18.0133796789671</v>
      </c>
      <c r="G122" s="177" t="n">
        <v>7.88085359942028</v>
      </c>
      <c r="H122" s="177" t="n">
        <v>28.1459057585139</v>
      </c>
      <c r="I122" s="177" t="n">
        <v>3.37750869318227</v>
      </c>
      <c r="J122" s="3"/>
      <c r="K122" s="27"/>
      <c r="L122" s="28" t="n">
        <v>947195</v>
      </c>
      <c r="M122" s="29" t="n">
        <v>380348</v>
      </c>
      <c r="N122" s="54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77" t="n">
        <v>0</v>
      </c>
      <c r="D123" s="177" t="n">
        <v>0</v>
      </c>
      <c r="E123" s="177" t="n">
        <v>0</v>
      </c>
      <c r="F123" s="177" t="n">
        <v>0</v>
      </c>
      <c r="G123" s="177" t="n">
        <v>0</v>
      </c>
      <c r="H123" s="177" t="n">
        <v>0</v>
      </c>
      <c r="I123" s="177" t="n">
        <v>0</v>
      </c>
      <c r="J123" s="3"/>
      <c r="K123" s="27"/>
      <c r="L123" s="28" t="n">
        <v>947195</v>
      </c>
      <c r="M123" s="29" t="n">
        <v>380348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77" t="n">
        <v>0</v>
      </c>
      <c r="D124" s="177" t="n">
        <v>0</v>
      </c>
      <c r="E124" s="177" t="n">
        <v>0</v>
      </c>
      <c r="F124" s="177" t="n">
        <v>0</v>
      </c>
      <c r="G124" s="177" t="n">
        <v>0</v>
      </c>
      <c r="H124" s="177" t="n">
        <v>0</v>
      </c>
      <c r="I124" s="177" t="n">
        <v>0</v>
      </c>
      <c r="J124" s="3"/>
      <c r="K124" s="27"/>
      <c r="L124" s="28" t="n">
        <v>947195</v>
      </c>
      <c r="M124" s="29" t="n">
        <v>380348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77" t="n">
        <v>0</v>
      </c>
      <c r="D125" s="177" t="n">
        <v>0</v>
      </c>
      <c r="E125" s="177" t="n">
        <v>0</v>
      </c>
      <c r="F125" s="177" t="n">
        <v>0</v>
      </c>
      <c r="G125" s="177" t="n">
        <v>0</v>
      </c>
      <c r="H125" s="177" t="n">
        <v>0</v>
      </c>
      <c r="I125" s="177" t="n">
        <v>0</v>
      </c>
      <c r="J125" s="3"/>
      <c r="K125" s="27"/>
      <c r="L125" s="28" t="n">
        <v>947195</v>
      </c>
      <c r="M125" s="29" t="n">
        <v>380348</v>
      </c>
      <c r="N125" s="5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77" t="n">
        <v>0</v>
      </c>
      <c r="D126" s="177" t="n">
        <v>0</v>
      </c>
      <c r="E126" s="177" t="n">
        <v>0</v>
      </c>
      <c r="F126" s="177" t="n">
        <v>0</v>
      </c>
      <c r="G126" s="177" t="n">
        <v>0</v>
      </c>
      <c r="H126" s="177" t="n">
        <v>0</v>
      </c>
      <c r="I126" s="177" t="n">
        <v>0</v>
      </c>
      <c r="J126" s="3"/>
      <c r="K126" s="27"/>
      <c r="L126" s="28" t="n">
        <v>947195</v>
      </c>
      <c r="M126" s="29" t="n">
        <v>380348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77" t="n">
        <v>58.2726823477065</v>
      </c>
      <c r="D127" s="177" t="n">
        <v>0</v>
      </c>
      <c r="E127" s="177" t="n">
        <v>71.8733273801633</v>
      </c>
      <c r="F127" s="177" t="n">
        <v>0</v>
      </c>
      <c r="G127" s="177" t="n">
        <v>0</v>
      </c>
      <c r="H127" s="177" t="n">
        <v>0</v>
      </c>
      <c r="I127" s="177" t="n">
        <v>0</v>
      </c>
      <c r="J127" s="3"/>
      <c r="K127" s="27"/>
      <c r="L127" s="28" t="n">
        <v>947195</v>
      </c>
      <c r="M127" s="29" t="n">
        <v>380348</v>
      </c>
      <c r="N127" s="5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77" t="n">
        <v>15.1134676809042</v>
      </c>
      <c r="D128" s="177" t="n">
        <v>0</v>
      </c>
      <c r="E128" s="177" t="n">
        <v>18.6408994259583</v>
      </c>
      <c r="F128" s="177" t="n">
        <v>0</v>
      </c>
      <c r="G128" s="177" t="n">
        <v>0</v>
      </c>
      <c r="H128" s="177" t="n">
        <v>0</v>
      </c>
      <c r="I128" s="177" t="n">
        <v>0</v>
      </c>
      <c r="J128" s="3"/>
      <c r="K128" s="27"/>
      <c r="L128" s="28" t="n">
        <v>947195</v>
      </c>
      <c r="M128" s="29" t="n">
        <v>380348</v>
      </c>
      <c r="N128" s="5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77"/>
      <c r="D129" s="177"/>
      <c r="E129" s="177"/>
      <c r="F129" s="177"/>
      <c r="G129" s="177"/>
      <c r="H129" s="177"/>
      <c r="I129" s="177"/>
      <c r="J129" s="68"/>
      <c r="K129" s="69"/>
      <c r="L129" s="70" t="n">
        <v>947195</v>
      </c>
      <c r="M129" s="71" t="n">
        <v>380348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13"/>
      <c r="D130" s="113"/>
      <c r="E130" s="113"/>
      <c r="F130" s="113"/>
      <c r="G130" s="113"/>
      <c r="H130" s="113"/>
      <c r="I130" s="95"/>
      <c r="J130" s="3"/>
      <c r="K130" s="27"/>
      <c r="L130" s="28" t="n">
        <v>947195</v>
      </c>
      <c r="M130" s="29" t="n">
        <v>380348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177" t="n">
        <v>0.627021902854645</v>
      </c>
      <c r="D131" s="177" t="n">
        <v>0</v>
      </c>
      <c r="E131" s="177" t="n">
        <v>1.32727996822465</v>
      </c>
      <c r="F131" s="177" t="n">
        <v>0</v>
      </c>
      <c r="G131" s="177" t="n">
        <v>0</v>
      </c>
      <c r="H131" s="177" t="n">
        <v>0</v>
      </c>
      <c r="I131" s="177" t="n">
        <v>0</v>
      </c>
      <c r="J131" s="3"/>
      <c r="K131" s="27"/>
      <c r="L131" s="28" t="n">
        <v>947195</v>
      </c>
      <c r="M131" s="29" t="n">
        <v>380348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14"/>
      <c r="D132" s="114"/>
      <c r="E132" s="114"/>
      <c r="F132" s="114"/>
      <c r="G132" s="114"/>
      <c r="H132" s="114"/>
      <c r="I132" s="115"/>
      <c r="J132" s="68"/>
      <c r="K132" s="69"/>
      <c r="L132" s="70" t="n">
        <v>947195</v>
      </c>
      <c r="M132" s="71" t="n">
        <v>380348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0"/>
    </row>
    <row r="133" customFormat="false" ht="15" hidden="false" customHeight="false" outlineLevel="0" collapsed="false">
      <c r="A133" s="76" t="s">
        <v>275</v>
      </c>
      <c r="B133" s="77" t="s">
        <v>276</v>
      </c>
      <c r="C133" s="177"/>
      <c r="D133" s="177"/>
      <c r="E133" s="177"/>
      <c r="F133" s="177"/>
      <c r="G133" s="177"/>
      <c r="H133" s="177"/>
      <c r="I133" s="177"/>
      <c r="J133" s="68"/>
      <c r="K133" s="69"/>
      <c r="L133" s="70" t="n">
        <v>947195</v>
      </c>
      <c r="M133" s="71" t="n">
        <v>380348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0"/>
    </row>
    <row r="134" customFormat="false" ht="15" hidden="false" customHeight="false" outlineLevel="0" collapsed="false">
      <c r="A134" s="76" t="s">
        <v>277</v>
      </c>
      <c r="B134" s="77" t="s">
        <v>278</v>
      </c>
      <c r="C134" s="114"/>
      <c r="D134" s="114"/>
      <c r="E134" s="114"/>
      <c r="F134" s="114"/>
      <c r="G134" s="114"/>
      <c r="H134" s="114"/>
      <c r="I134" s="115"/>
      <c r="J134" s="68"/>
      <c r="K134" s="69"/>
      <c r="L134" s="70" t="n">
        <v>947195</v>
      </c>
      <c r="M134" s="71" t="n">
        <v>380348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0"/>
    </row>
    <row r="135" customFormat="false" ht="15" hidden="false" customHeight="false" outlineLevel="0" collapsed="false">
      <c r="A135" s="76" t="s">
        <v>279</v>
      </c>
      <c r="B135" s="77" t="s">
        <v>280</v>
      </c>
      <c r="C135" s="114"/>
      <c r="D135" s="114"/>
      <c r="E135" s="114"/>
      <c r="F135" s="114"/>
      <c r="G135" s="114"/>
      <c r="H135" s="114"/>
      <c r="I135" s="115"/>
      <c r="J135" s="68"/>
      <c r="K135" s="69"/>
      <c r="L135" s="70" t="n">
        <v>947195</v>
      </c>
      <c r="M135" s="71" t="n">
        <v>380348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0"/>
    </row>
    <row r="136" customFormat="false" ht="15" hidden="false" customHeight="false" outlineLevel="0" collapsed="false">
      <c r="A136" s="76" t="s">
        <v>281</v>
      </c>
      <c r="B136" s="77" t="s">
        <v>282</v>
      </c>
      <c r="C136" s="114"/>
      <c r="D136" s="114"/>
      <c r="E136" s="114"/>
      <c r="F136" s="114"/>
      <c r="G136" s="114"/>
      <c r="H136" s="114"/>
      <c r="I136" s="115"/>
      <c r="J136" s="68"/>
      <c r="K136" s="69"/>
      <c r="L136" s="70" t="n">
        <v>947195</v>
      </c>
      <c r="M136" s="71" t="n">
        <v>380348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0"/>
    </row>
    <row r="137" customFormat="false" ht="15" hidden="false" customHeight="false" outlineLevel="0" collapsed="false">
      <c r="A137" s="76" t="s">
        <v>283</v>
      </c>
      <c r="B137" s="77" t="s">
        <v>284</v>
      </c>
      <c r="C137" s="114"/>
      <c r="D137" s="114"/>
      <c r="E137" s="114"/>
      <c r="F137" s="114"/>
      <c r="G137" s="114"/>
      <c r="H137" s="114"/>
      <c r="I137" s="115"/>
      <c r="J137" s="68"/>
      <c r="K137" s="69"/>
      <c r="L137" s="70" t="n">
        <v>947195</v>
      </c>
      <c r="M137" s="71" t="n">
        <v>380348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0"/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947195</v>
      </c>
      <c r="M138" s="71" t="n">
        <v>380348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0"/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947195</v>
      </c>
      <c r="M139" s="71" t="n">
        <v>380348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0"/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947195</v>
      </c>
      <c r="M140" s="71" t="n">
        <v>380348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0"/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947195</v>
      </c>
      <c r="M141" s="71" t="n">
        <v>380348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0"/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947195</v>
      </c>
      <c r="M142" s="71" t="n">
        <v>380348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0"/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947195</v>
      </c>
      <c r="M143" s="71" t="n">
        <v>380348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0"/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947195</v>
      </c>
      <c r="M144" s="71" t="n">
        <v>380348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0"/>
    </row>
    <row r="145" customFormat="false" ht="15" hidden="false" customHeight="false" outlineLevel="0" collapsed="false">
      <c r="A145" s="82" t="s">
        <v>299</v>
      </c>
      <c r="B145" s="45" t="s">
        <v>300</v>
      </c>
      <c r="C145" s="177" t="n">
        <v>0.656275829704401</v>
      </c>
      <c r="D145" s="177" t="n">
        <v>0</v>
      </c>
      <c r="E145" s="177" t="n">
        <v>7.65655134655134</v>
      </c>
      <c r="F145" s="177" t="n">
        <v>0.583356293070579</v>
      </c>
      <c r="G145" s="177" t="n">
        <v>51.0436756436756</v>
      </c>
      <c r="H145" s="177" t="n">
        <v>1.44953621719412</v>
      </c>
      <c r="I145" s="177" t="n">
        <v>10.5328219582188</v>
      </c>
      <c r="J145" s="3"/>
      <c r="K145" s="27"/>
      <c r="L145" s="28" t="n">
        <v>947195</v>
      </c>
      <c r="M145" s="29" t="n">
        <v>380348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  <c r="V145" s="10"/>
    </row>
    <row r="146" customFormat="false" ht="15" hidden="false" customHeight="false" outlineLevel="0" collapsed="false">
      <c r="A146" s="82" t="s">
        <v>301</v>
      </c>
      <c r="B146" s="45" t="s">
        <v>302</v>
      </c>
      <c r="C146" s="177" t="n">
        <v>0</v>
      </c>
      <c r="D146" s="177" t="n">
        <v>0</v>
      </c>
      <c r="E146" s="177" t="n">
        <v>12.0197792096108</v>
      </c>
      <c r="F146" s="177" t="n">
        <v>0</v>
      </c>
      <c r="G146" s="177" t="n">
        <v>0</v>
      </c>
      <c r="H146" s="177" t="n">
        <v>0</v>
      </c>
      <c r="I146" s="177" t="n">
        <v>0</v>
      </c>
      <c r="J146" s="3"/>
      <c r="K146" s="27"/>
      <c r="L146" s="28" t="n">
        <v>947195</v>
      </c>
      <c r="M146" s="29" t="n">
        <v>380348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3.60593376288324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  <c r="V146" s="10"/>
    </row>
    <row r="147" customFormat="false" ht="15" hidden="false" customHeight="false" outlineLevel="0" collapsed="false">
      <c r="A147" s="76" t="s">
        <v>303</v>
      </c>
      <c r="B147" s="77" t="s">
        <v>304</v>
      </c>
      <c r="C147" s="114"/>
      <c r="D147" s="114"/>
      <c r="E147" s="114"/>
      <c r="F147" s="114"/>
      <c r="G147" s="114"/>
      <c r="H147" s="114"/>
      <c r="I147" s="115"/>
      <c r="J147" s="68"/>
      <c r="K147" s="69"/>
      <c r="L147" s="70" t="n">
        <v>947195</v>
      </c>
      <c r="M147" s="71" t="n">
        <v>380348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0"/>
    </row>
    <row r="148" customFormat="false" ht="15" hidden="false" customHeight="false" outlineLevel="0" collapsed="false">
      <c r="A148" s="82" t="s">
        <v>305</v>
      </c>
      <c r="B148" s="45" t="s">
        <v>306</v>
      </c>
      <c r="C148" s="178" t="n">
        <v>0</v>
      </c>
      <c r="D148" s="178" t="n">
        <v>0</v>
      </c>
      <c r="E148" s="177" t="n">
        <v>501.280334782802</v>
      </c>
      <c r="F148" s="178" t="n">
        <v>0</v>
      </c>
      <c r="G148" s="178" t="n">
        <v>0</v>
      </c>
      <c r="H148" s="178" t="n">
        <v>0</v>
      </c>
      <c r="I148" s="179" t="n">
        <v>0</v>
      </c>
      <c r="J148" s="3"/>
      <c r="K148" s="27"/>
      <c r="L148" s="28" t="n">
        <v>947195</v>
      </c>
      <c r="M148" s="29" t="n">
        <v>380348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150.384100434841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  <c r="V148" s="10"/>
    </row>
    <row r="149" customFormat="false" ht="15" hidden="false" customHeight="false" outlineLevel="0" collapsed="false">
      <c r="A149" s="82" t="s">
        <v>307</v>
      </c>
      <c r="B149" s="45" t="s">
        <v>308</v>
      </c>
      <c r="C149" s="178" t="n">
        <v>0</v>
      </c>
      <c r="D149" s="178" t="n">
        <v>0</v>
      </c>
      <c r="E149" s="177" t="n">
        <v>914.669027828959</v>
      </c>
      <c r="F149" s="178" t="n">
        <v>0</v>
      </c>
      <c r="G149" s="178" t="n">
        <v>0</v>
      </c>
      <c r="H149" s="178" t="n">
        <v>0</v>
      </c>
      <c r="I149" s="179" t="n">
        <v>0</v>
      </c>
      <c r="J149" s="3"/>
      <c r="K149" s="27"/>
      <c r="L149" s="28" t="n">
        <v>947195</v>
      </c>
      <c r="M149" s="29" t="n">
        <v>380348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274.400708348688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  <c r="V149" s="10"/>
    </row>
    <row r="150" customFormat="false" ht="12.75" hidden="false" customHeight="false" outlineLevel="0" collapsed="false">
      <c r="C150" s="122" t="n">
        <f aca="false">SUM(C3:C148)</f>
        <v>176.030614529186</v>
      </c>
      <c r="D150" s="122" t="n">
        <f aca="false">SUM(D3:D148)</f>
        <v>552.48394206735</v>
      </c>
      <c r="E150" s="122" t="n">
        <f aca="false">SUM(E3:E148)</f>
        <v>32075.377603523</v>
      </c>
      <c r="F150" s="122" t="n">
        <f aca="false">SUM(F3:F148)</f>
        <v>7367.20242317297</v>
      </c>
      <c r="G150" s="122" t="n">
        <f aca="false">SUM(G3:G148)</f>
        <v>112095.61588796</v>
      </c>
      <c r="H150" s="122" t="n">
        <f aca="false">SUM(H3:H148)</f>
        <v>23130.809793039</v>
      </c>
      <c r="I150" s="122" t="n">
        <f aca="false">SUM(I3:I148)</f>
        <v>2627.37083711606</v>
      </c>
      <c r="O150" s="122" t="n">
        <f aca="false">SUM(O3:O148)</f>
        <v>14.9685947133223</v>
      </c>
      <c r="P150" s="122" t="n">
        <f aca="false">SUM(P3:P148)</f>
        <v>181.340768546534</v>
      </c>
      <c r="Q150" s="122" t="n">
        <f aca="false">SUM(Q3:Q148)</f>
        <v>10168.450487364</v>
      </c>
      <c r="R150" s="122" t="n">
        <f aca="false">SUM(R3:R148)</f>
        <v>1454.41383412037</v>
      </c>
      <c r="S150" s="122" t="n">
        <f aca="false">SUM(S3:S148)</f>
        <v>36956.8364936988</v>
      </c>
      <c r="T150" s="122" t="n">
        <f aca="false">SUM(T3:T148)</f>
        <v>4784.37842271038</v>
      </c>
      <c r="U150" s="122" t="n">
        <f aca="false">SUM(U3:U148)</f>
        <v>410.607380688092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</v>
      </c>
      <c r="F152" s="89" t="n">
        <f aca="false">SUM(F3:F6)</f>
        <v>0</v>
      </c>
      <c r="G152" s="89" t="n">
        <f aca="false">SUM(G3:G6)</f>
        <v>0</v>
      </c>
      <c r="H152" s="89" t="n">
        <f aca="false">SUM(H3:H6)</f>
        <v>0</v>
      </c>
      <c r="I152" s="89" t="n">
        <f aca="false">SUM(I3:I6)</f>
        <v>0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260928941063144</v>
      </c>
      <c r="D153" s="90" t="n">
        <f aca="false">SUM(D7:D9)</f>
        <v>0</v>
      </c>
      <c r="E153" s="90" t="n">
        <f aca="false">SUM(E7:E9)</f>
        <v>866.714528094644</v>
      </c>
      <c r="F153" s="90" t="n">
        <f aca="false">SUM(F7:F9)</f>
        <v>727.346785571344</v>
      </c>
      <c r="G153" s="90" t="n">
        <f aca="false">SUM(G7:G9)</f>
        <v>7758.22587666914</v>
      </c>
      <c r="H153" s="90" t="n">
        <f aca="false">SUM(H7:H9)</f>
        <v>1350.52500339649</v>
      </c>
      <c r="I153" s="90" t="n">
        <f aca="false">SUM(I7:I9)</f>
        <v>341.370314363141</v>
      </c>
      <c r="J153" s="90"/>
      <c r="K153" s="90"/>
      <c r="L153" s="90"/>
      <c r="M153" s="90"/>
      <c r="N153" s="90"/>
      <c r="O153" s="90" t="n">
        <f aca="false">SUM(O7:O9)</f>
        <v>0.0104776525293614</v>
      </c>
      <c r="P153" s="90" t="n">
        <f aca="false">SUM(P7:P9)</f>
        <v>0</v>
      </c>
      <c r="Q153" s="90" t="n">
        <f aca="false">SUM(Q7:Q9)</f>
        <v>347.84018765637</v>
      </c>
      <c r="R153" s="90" t="n">
        <f aca="false">SUM(R7:R9)</f>
        <v>287.925613029965</v>
      </c>
      <c r="S153" s="90" t="n">
        <f aca="false">SUM(S7:S9)</f>
        <v>3113.99209259649</v>
      </c>
      <c r="T153" s="90" t="n">
        <f aca="false">SUM(T7:T9)</f>
        <v>539.933603281221</v>
      </c>
      <c r="U153" s="90" t="n">
        <f aca="false">SUM(U7:U9)</f>
        <v>54.7219446971501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1.02939494596243</v>
      </c>
      <c r="D154" s="90" t="n">
        <f aca="false">SUM(D10:D27)</f>
        <v>0</v>
      </c>
      <c r="E154" s="90" t="n">
        <f aca="false">SUM(E10:E27)</f>
        <v>100.05144291312</v>
      </c>
      <c r="F154" s="90" t="n">
        <f aca="false">SUM(F10:F27)</f>
        <v>4841.15987390271</v>
      </c>
      <c r="G154" s="90" t="n">
        <f aca="false">SUM(G10:G27)</f>
        <v>2251.91399713148</v>
      </c>
      <c r="H154" s="90" t="n">
        <f aca="false">SUM(H10:H27)</f>
        <v>4639.89534699673</v>
      </c>
      <c r="I154" s="90" t="n">
        <f aca="false">SUM(I10:I27)</f>
        <v>744.84500428982</v>
      </c>
      <c r="J154" s="90"/>
      <c r="K154" s="90"/>
      <c r="L154" s="90"/>
      <c r="M154" s="90"/>
      <c r="N154" s="90"/>
      <c r="O154" s="90" t="n">
        <f aca="false">SUM(O10:O27)</f>
        <v>0.00512893682508672</v>
      </c>
      <c r="P154" s="90" t="n">
        <f aca="false">SUM(P10:P27)</f>
        <v>0</v>
      </c>
      <c r="Q154" s="90" t="n">
        <f aca="false">SUM(Q10:Q27)</f>
        <v>13.9649521491235</v>
      </c>
      <c r="R154" s="90" t="n">
        <f aca="false">SUM(R10:R27)</f>
        <v>845.105983788353</v>
      </c>
      <c r="S154" s="90" t="n">
        <f aca="false">SUM(S10:S27)</f>
        <v>646.179416454119</v>
      </c>
      <c r="T154" s="90" t="n">
        <f aca="false">SUM(T10:T27)</f>
        <v>360.005482248983</v>
      </c>
      <c r="U154" s="90" t="n">
        <f aca="false">SUM(U10:U27)</f>
        <v>74.5108197332738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7.46331590163665</v>
      </c>
      <c r="D155" s="90" t="n">
        <f aca="false">SUM(D28:D59)</f>
        <v>0.370270201230658</v>
      </c>
      <c r="E155" s="90" t="n">
        <f aca="false">SUM(E28:E59)</f>
        <v>601.704027638231</v>
      </c>
      <c r="F155" s="90" t="n">
        <f aca="false">SUM(F28:F59)</f>
        <v>434.651558974162</v>
      </c>
      <c r="G155" s="90" t="n">
        <f aca="false">SUM(G28:G59)</f>
        <v>101.98494616737</v>
      </c>
      <c r="H155" s="90" t="n">
        <f aca="false">SUM(H28:H59)</f>
        <v>21.0199004586729</v>
      </c>
      <c r="I155" s="90" t="n">
        <f aca="false">SUM(I28:I59)</f>
        <v>251.298408559739</v>
      </c>
      <c r="J155" s="90"/>
      <c r="K155" s="90"/>
      <c r="L155" s="90"/>
      <c r="M155" s="90"/>
      <c r="N155" s="90"/>
      <c r="O155" s="90" t="n">
        <f aca="false">SUM(O28:O59)</f>
        <v>0.475006709756088</v>
      </c>
      <c r="P155" s="90" t="n">
        <f aca="false">SUM(P28:P59)</f>
        <v>0.0430115185143706</v>
      </c>
      <c r="Q155" s="90" t="n">
        <f aca="false">SUM(Q28:Q59)</f>
        <v>169.434073774142</v>
      </c>
      <c r="R155" s="90" t="n">
        <f aca="false">SUM(R28:R59)</f>
        <v>14.5444359815261</v>
      </c>
      <c r="S155" s="90" t="n">
        <f aca="false">SUM(S28:S59)</f>
        <v>43.3516938873978</v>
      </c>
      <c r="T155" s="90" t="n">
        <f aca="false">SUM(T28:T59)</f>
        <v>1.80497510921083</v>
      </c>
      <c r="U155" s="90" t="n">
        <f aca="false">SUM(U28:U59)</f>
        <v>30.4401930835708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6.83128413534887</v>
      </c>
      <c r="E156" s="90" t="n">
        <f aca="false">SUM(E60:E69)</f>
        <v>1467.79813956319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2.74311547074433</v>
      </c>
      <c r="Q156" s="90" t="n">
        <f aca="false">SUM(Q60:Q69)</f>
        <v>589.397206263316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36.7136515349521</v>
      </c>
      <c r="E157" s="90" t="n">
        <f aca="false">SUM(E70:E95)</f>
        <v>10171.9812162473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11.2430545067599</v>
      </c>
      <c r="Q157" s="90" t="n">
        <f aca="false">SUM(Q70:Q95)</f>
        <v>2632.22375185458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92.6619934869166</v>
      </c>
      <c r="D158" s="90" t="n">
        <f aca="false">SUM(D96:D109)</f>
        <v>492.349639596545</v>
      </c>
      <c r="E158" s="90" t="n">
        <f aca="false">SUM(E96:E109)</f>
        <v>17482.1169876179</v>
      </c>
      <c r="F158" s="90" t="n">
        <f aca="false">SUM(F96:F109)</f>
        <v>1173.44260874745</v>
      </c>
      <c r="G158" s="90" t="n">
        <f aca="false">SUM(G96:G109)</f>
        <v>98705.3971889709</v>
      </c>
      <c r="H158" s="90" t="n">
        <f aca="false">SUM(H96:H109)</f>
        <v>14825.8863205119</v>
      </c>
      <c r="I158" s="90" t="n">
        <f aca="false">SUM(I96:I109)</f>
        <v>1081.0060608766</v>
      </c>
      <c r="J158" s="90"/>
      <c r="K158" s="90"/>
      <c r="L158" s="90"/>
      <c r="M158" s="90"/>
      <c r="N158" s="90"/>
      <c r="O158" s="90" t="n">
        <f aca="false">SUM(O96:O109)</f>
        <v>14.4694177579229</v>
      </c>
      <c r="P158" s="90" t="n">
        <f aca="false">SUM(P96:P109)</f>
        <v>163.553106776512</v>
      </c>
      <c r="Q158" s="90" t="n">
        <f aca="false">SUM(Q96:Q109)</f>
        <v>6075.17773937414</v>
      </c>
      <c r="R158" s="90" t="n">
        <f aca="false">SUM(R96:R109)</f>
        <v>234.899157584066</v>
      </c>
      <c r="S158" s="90" t="n">
        <f aca="false">SUM(S96:S109)</f>
        <v>32193.3068976137</v>
      </c>
      <c r="T158" s="90" t="n">
        <f aca="false">SUM(T96:T109)</f>
        <v>2838.98290572744</v>
      </c>
      <c r="U158" s="90" t="n">
        <f aca="false">SUM(U96:U109)</f>
        <v>233.606385238643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18036953939442</v>
      </c>
      <c r="D159" s="90" t="n">
        <f aca="false">SUM(D110:D120)</f>
        <v>16.2190965992732</v>
      </c>
      <c r="E159" s="90" t="n">
        <f aca="false">SUM(E110:E120)</f>
        <v>667.255323936169</v>
      </c>
      <c r="F159" s="90" t="n">
        <f aca="false">SUM(F110:F120)</f>
        <v>171.312103849002</v>
      </c>
      <c r="G159" s="90" t="n">
        <f aca="false">SUM(G110:G120)</f>
        <v>3219.04500892893</v>
      </c>
      <c r="H159" s="90" t="n">
        <f aca="false">SUM(H110:H120)</f>
        <v>2261.84503719404</v>
      </c>
      <c r="I159" s="90" t="n">
        <f aca="false">SUM(I110:I120)</f>
        <v>194.859008675371</v>
      </c>
      <c r="J159" s="90"/>
      <c r="K159" s="90"/>
      <c r="L159" s="90"/>
      <c r="M159" s="90"/>
      <c r="N159" s="90"/>
      <c r="O159" s="90" t="n">
        <f aca="false">SUM(O110:O120)</f>
        <v>0.00856365628886825</v>
      </c>
      <c r="P159" s="90" t="n">
        <f aca="false">SUM(P110:P120)</f>
        <v>3.75848027400298</v>
      </c>
      <c r="Q159" s="90" t="n">
        <f aca="false">SUM(Q110:Q120)</f>
        <v>186.422542094595</v>
      </c>
      <c r="R159" s="90" t="n">
        <f aca="false">SUM(R110:R120)</f>
        <v>71.9386437364593</v>
      </c>
      <c r="S159" s="90" t="n">
        <f aca="false">SUM(S110:S120)</f>
        <v>960.006393147083</v>
      </c>
      <c r="T159" s="90" t="n">
        <f aca="false">SUM(T110:T120)</f>
        <v>1043.65145634353</v>
      </c>
      <c r="U159" s="90" t="n">
        <f aca="false">SUM(U110:U120)</f>
        <v>17.3280379354548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74.0131719314654</v>
      </c>
      <c r="D160" s="90" t="n">
        <f aca="false">SUM(D121:D131)</f>
        <v>0</v>
      </c>
      <c r="E160" s="90" t="n">
        <f aca="false">SUM(E121:E131)</f>
        <v>196.799272173553</v>
      </c>
      <c r="F160" s="90" t="n">
        <f aca="false">SUM(F121:F131)</f>
        <v>18.706135835223</v>
      </c>
      <c r="G160" s="90" t="n">
        <f aca="false">SUM(G121:G131)</f>
        <v>8.0051944486973</v>
      </c>
      <c r="H160" s="90" t="n">
        <f aca="false">SUM(H121:H131)</f>
        <v>30.1886482639427</v>
      </c>
      <c r="I160" s="90" t="n">
        <f aca="false">SUM(I121:I131)</f>
        <v>3.45921839317532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0</v>
      </c>
      <c r="R160" s="90" t="n">
        <f aca="false">SUM(R121:R131)</f>
        <v>0</v>
      </c>
      <c r="S160" s="90" t="n">
        <f aca="false">SUM(S121:S131)</f>
        <v>0</v>
      </c>
      <c r="T160" s="90" t="n">
        <f aca="false">SUM(T121:T131)</f>
        <v>0</v>
      </c>
      <c r="U160" s="90" t="n">
        <f aca="false">SUM(U121:U131)</f>
        <v>0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656275829704401</v>
      </c>
      <c r="D162" s="90" t="n">
        <f aca="false">SUM(D145:D149)</f>
        <v>0</v>
      </c>
      <c r="E162" s="90" t="n">
        <f aca="false">SUM(E145:E149)</f>
        <v>1435.62569316792</v>
      </c>
      <c r="F162" s="90" t="n">
        <f aca="false">SUM(F145:F149)</f>
        <v>0.583356293070579</v>
      </c>
      <c r="G162" s="90" t="n">
        <f aca="false">SUM(G145:G149)</f>
        <v>51.0436756436756</v>
      </c>
      <c r="H162" s="90" t="n">
        <f aca="false">SUM(H145:H149)</f>
        <v>1.44953621719412</v>
      </c>
      <c r="I162" s="90" t="n">
        <f aca="false">SUM(I145:I149)</f>
        <v>10.5328219582188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428.390742546412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176.030614529186</v>
      </c>
      <c r="D163" s="93" t="n">
        <f aca="false">SUM(D152:D162)</f>
        <v>552.48394206735</v>
      </c>
      <c r="E163" s="93" t="n">
        <f aca="false">SUM(E152:E162)</f>
        <v>32990.046631352</v>
      </c>
      <c r="F163" s="93" t="n">
        <f aca="false">SUM(F152:F162)</f>
        <v>7367.20242317297</v>
      </c>
      <c r="G163" s="93" t="n">
        <f aca="false">SUM(G152:G162)</f>
        <v>112095.61588796</v>
      </c>
      <c r="H163" s="93" t="n">
        <f aca="false">SUM(H152:H162)</f>
        <v>23130.809793039</v>
      </c>
      <c r="I163" s="93" t="n">
        <f aca="false">SUM(I152:I162)</f>
        <v>2627.37083711606</v>
      </c>
      <c r="O163" s="93" t="n">
        <f aca="false">SUM(O152:O162)</f>
        <v>14.9685947133223</v>
      </c>
      <c r="P163" s="93" t="n">
        <f aca="false">SUM(P152:P162)</f>
        <v>181.340768546534</v>
      </c>
      <c r="Q163" s="93" t="n">
        <f aca="false">SUM(Q152:Q162)</f>
        <v>10442.8511957127</v>
      </c>
      <c r="R163" s="93" t="n">
        <f aca="false">SUM(R152:R162)</f>
        <v>1454.41383412037</v>
      </c>
      <c r="S163" s="93" t="n">
        <f aca="false">SUM(S152:S162)</f>
        <v>36956.8364936988</v>
      </c>
      <c r="T163" s="93" t="n">
        <f aca="false">SUM(T152:T162)</f>
        <v>4784.37842271038</v>
      </c>
      <c r="U163" s="93" t="n">
        <f aca="false">SUM(U152:U162)</f>
        <v>410.607380688092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77"/>
      <c r="D166" s="177"/>
      <c r="E166" s="177"/>
      <c r="F166" s="177"/>
      <c r="G166" s="177"/>
      <c r="H166" s="177"/>
      <c r="I166" s="177"/>
      <c r="N166" s="96" t="s">
        <v>330</v>
      </c>
      <c r="O166" s="63" t="n">
        <f aca="false">O152+O154+O155+O156</f>
        <v>0.480135646581175</v>
      </c>
      <c r="P166" s="63" t="n">
        <f aca="false">P152+P154+P155+P156</f>
        <v>2.7861269892587</v>
      </c>
      <c r="Q166" s="97"/>
      <c r="R166" s="63" t="n">
        <f aca="false">R152+R154+R155+R156</f>
        <v>859.650419769879</v>
      </c>
      <c r="S166" s="63" t="n">
        <f aca="false">S152+S154+S155+S156</f>
        <v>689.531110341516</v>
      </c>
      <c r="T166" s="63" t="n">
        <f aca="false">T152+T154+T155+T156</f>
        <v>361.810457358194</v>
      </c>
      <c r="U166" s="63" t="n">
        <f aca="false">U152+U154+U155+U156</f>
        <v>104.951012816845</v>
      </c>
    </row>
    <row r="167" customFormat="false" ht="12.75" hidden="false" customHeight="false" outlineLevel="0" collapsed="false">
      <c r="C167" s="177"/>
      <c r="D167" s="177"/>
      <c r="E167" s="177"/>
      <c r="F167" s="177"/>
      <c r="G167" s="177"/>
      <c r="H167" s="177"/>
      <c r="I167" s="177"/>
      <c r="N167" s="96" t="s">
        <v>331</v>
      </c>
      <c r="O167" s="63" t="n">
        <f aca="false">O153</f>
        <v>0.0104776525293614</v>
      </c>
      <c r="P167" s="63" t="n">
        <f aca="false">P153</f>
        <v>0</v>
      </c>
      <c r="Q167" s="97"/>
      <c r="R167" s="63" t="n">
        <f aca="false">R153</f>
        <v>287.925613029965</v>
      </c>
      <c r="S167" s="63" t="n">
        <f aca="false">S153</f>
        <v>3113.99209259649</v>
      </c>
      <c r="T167" s="63" t="n">
        <f aca="false">T153</f>
        <v>539.933603281221</v>
      </c>
      <c r="U167" s="63" t="n">
        <f aca="false">U153</f>
        <v>54.7219446971501</v>
      </c>
    </row>
    <row r="168" customFormat="false" ht="12.75" hidden="false" customHeight="false" outlineLevel="0" collapsed="false">
      <c r="C168" s="177"/>
      <c r="D168" s="177"/>
      <c r="E168" s="177"/>
      <c r="F168" s="177"/>
      <c r="G168" s="177"/>
      <c r="H168" s="177"/>
      <c r="I168" s="177"/>
      <c r="N168" s="96" t="s">
        <v>332</v>
      </c>
      <c r="O168" s="63" t="n">
        <f aca="false">O159</f>
        <v>0.00856365628886825</v>
      </c>
      <c r="P168" s="63" t="n">
        <f aca="false">P159</f>
        <v>3.75848027400298</v>
      </c>
      <c r="Q168" s="97"/>
      <c r="R168" s="63" t="n">
        <f aca="false">R159</f>
        <v>71.9386437364593</v>
      </c>
      <c r="S168" s="63" t="n">
        <f aca="false">S159</f>
        <v>960.006393147083</v>
      </c>
      <c r="T168" s="63" t="n">
        <f aca="false">T159</f>
        <v>1043.65145634353</v>
      </c>
      <c r="U168" s="63" t="n">
        <f aca="false">U159</f>
        <v>17.3280379354548</v>
      </c>
    </row>
    <row r="169" customFormat="false" ht="12.75" hidden="false" customHeight="false" outlineLevel="0" collapsed="false">
      <c r="C169" s="177"/>
      <c r="D169" s="177"/>
      <c r="E169" s="177"/>
      <c r="F169" s="177"/>
      <c r="G169" s="177"/>
      <c r="H169" s="177"/>
      <c r="I169" s="177"/>
      <c r="N169" s="96" t="s">
        <v>333</v>
      </c>
      <c r="O169" s="99" t="n">
        <f aca="false">O158</f>
        <v>14.4694177579229</v>
      </c>
      <c r="P169" s="99" t="n">
        <f aca="false">P158</f>
        <v>163.553106776512</v>
      </c>
      <c r="Q169" s="100"/>
      <c r="R169" s="99" t="n">
        <f aca="false">R158</f>
        <v>234.899157584066</v>
      </c>
      <c r="S169" s="99" t="n">
        <f aca="false">S158</f>
        <v>32193.3068976137</v>
      </c>
      <c r="T169" s="99" t="n">
        <f aca="false">T158</f>
        <v>2838.98290572744</v>
      </c>
      <c r="U169" s="99" t="n">
        <f aca="false">U158</f>
        <v>233.606385238643</v>
      </c>
    </row>
    <row r="170" customFormat="false" ht="12.75" hidden="false" customHeight="false" outlineLevel="0" collapsed="false">
      <c r="C170" s="177"/>
      <c r="D170" s="177"/>
      <c r="E170" s="177"/>
      <c r="F170" s="177"/>
      <c r="G170" s="177"/>
      <c r="H170" s="177"/>
      <c r="I170" s="177"/>
      <c r="N170" s="96" t="s">
        <v>334</v>
      </c>
      <c r="O170" s="99" t="n">
        <f aca="false">O157</f>
        <v>0</v>
      </c>
      <c r="P170" s="99" t="n">
        <f aca="false">P157</f>
        <v>11.2430545067599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77"/>
      <c r="D171" s="177"/>
      <c r="E171" s="177"/>
      <c r="F171" s="177"/>
      <c r="G171" s="177"/>
      <c r="H171" s="177"/>
      <c r="I171" s="177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77"/>
      <c r="D172" s="177"/>
      <c r="E172" s="177"/>
      <c r="F172" s="177"/>
      <c r="G172" s="177"/>
      <c r="H172" s="177"/>
      <c r="I172" s="177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0</v>
      </c>
      <c r="S172" s="99" t="n">
        <f aca="false">S160</f>
        <v>0</v>
      </c>
      <c r="T172" s="99" t="n">
        <f aca="false">T160</f>
        <v>0</v>
      </c>
      <c r="U172" s="99" t="n">
        <f aca="false">U160</f>
        <v>0</v>
      </c>
    </row>
    <row r="173" customFormat="false" ht="12.75" hidden="false" customHeight="false" outlineLevel="0" collapsed="false">
      <c r="C173" s="177"/>
      <c r="D173" s="177"/>
      <c r="E173" s="177"/>
      <c r="F173" s="177"/>
      <c r="G173" s="177"/>
      <c r="H173" s="177"/>
      <c r="I173" s="177"/>
      <c r="N173" s="95"/>
    </row>
    <row r="174" customFormat="false" ht="12.75" hidden="false" customHeight="false" outlineLevel="0" collapsed="false">
      <c r="C174" s="177"/>
      <c r="D174" s="177"/>
      <c r="E174" s="177"/>
      <c r="F174" s="177"/>
      <c r="G174" s="177"/>
      <c r="H174" s="177"/>
      <c r="I174" s="177"/>
      <c r="N174" s="96" t="s">
        <v>330</v>
      </c>
      <c r="Q174" s="63" t="n">
        <f aca="false">Q152+Q154+Q155+Q156</f>
        <v>772.796232186581</v>
      </c>
    </row>
    <row r="175" customFormat="false" ht="12.75" hidden="false" customHeight="false" outlineLevel="0" collapsed="false">
      <c r="C175" s="177"/>
      <c r="D175" s="177"/>
      <c r="E175" s="177"/>
      <c r="F175" s="177"/>
      <c r="G175" s="177"/>
      <c r="H175" s="177"/>
      <c r="I175" s="177"/>
      <c r="N175" s="96" t="s">
        <v>332</v>
      </c>
      <c r="Q175" s="99" t="n">
        <f aca="false">Q159</f>
        <v>186.422542094595</v>
      </c>
    </row>
    <row r="176" customFormat="false" ht="12.75" hidden="false" customHeight="false" outlineLevel="0" collapsed="false">
      <c r="C176" s="177"/>
      <c r="D176" s="177"/>
      <c r="E176" s="177"/>
      <c r="F176" s="177"/>
      <c r="G176" s="177"/>
      <c r="H176" s="177"/>
      <c r="I176" s="177"/>
      <c r="N176" s="96" t="s">
        <v>333</v>
      </c>
      <c r="Q176" s="99" t="n">
        <f aca="false">Q158</f>
        <v>6075.17773937414</v>
      </c>
    </row>
    <row r="177" customFormat="false" ht="12.75" hidden="false" customHeight="false" outlineLevel="0" collapsed="false">
      <c r="C177" s="177"/>
      <c r="D177" s="177"/>
      <c r="E177" s="177"/>
      <c r="F177" s="177"/>
      <c r="G177" s="177"/>
      <c r="H177" s="177"/>
      <c r="I177" s="177"/>
      <c r="N177" s="96" t="s">
        <v>334</v>
      </c>
      <c r="Q177" s="99" t="n">
        <f aca="false">Q157</f>
        <v>2632.22375185458</v>
      </c>
    </row>
    <row r="178" customFormat="false" ht="12.75" hidden="false" customHeight="false" outlineLevel="0" collapsed="false">
      <c r="C178" s="177"/>
      <c r="D178" s="177"/>
      <c r="E178" s="177"/>
      <c r="F178" s="177"/>
      <c r="G178" s="177"/>
      <c r="H178" s="177"/>
      <c r="I178" s="177"/>
      <c r="N178" s="96" t="s">
        <v>336</v>
      </c>
      <c r="Q178" s="99" t="n">
        <f aca="false">SUM(Q179:Q181)</f>
        <v>776.230930202782</v>
      </c>
    </row>
    <row r="179" customFormat="false" ht="12.75" hidden="false" customHeight="false" outlineLevel="0" collapsed="false">
      <c r="C179" s="177"/>
      <c r="D179" s="177"/>
      <c r="E179" s="177"/>
      <c r="F179" s="177"/>
      <c r="G179" s="177"/>
      <c r="H179" s="177"/>
      <c r="I179" s="177"/>
      <c r="N179" s="96" t="s">
        <v>331</v>
      </c>
      <c r="Q179" s="99" t="n">
        <f aca="false">Q153</f>
        <v>347.84018765637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428.390742546412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10" width="11.99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125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80" t="n">
        <v>4.2647016906416</v>
      </c>
      <c r="D3" s="180" t="n">
        <v>0</v>
      </c>
      <c r="E3" s="180" t="n">
        <v>156.325189005033</v>
      </c>
      <c r="F3" s="180" t="n">
        <v>55470</v>
      </c>
      <c r="G3" s="180" t="n">
        <v>903.347774426237</v>
      </c>
      <c r="H3" s="180" t="n">
        <v>12003.0080287679</v>
      </c>
      <c r="I3" s="180" t="n">
        <v>1264.53094617455</v>
      </c>
      <c r="J3" s="3"/>
      <c r="K3" s="27"/>
      <c r="L3" s="28" t="n">
        <v>331586</v>
      </c>
      <c r="M3" s="29" t="n">
        <v>162049</v>
      </c>
      <c r="N3" s="30" t="n">
        <v>0.3</v>
      </c>
      <c r="O3" s="31" t="n">
        <f aca="false">C3*$N3</f>
        <v>1.27941050719248</v>
      </c>
      <c r="P3" s="31" t="n">
        <f aca="false">D3*$N3</f>
        <v>0</v>
      </c>
      <c r="Q3" s="31" t="n">
        <f aca="false">E3*$N3</f>
        <v>46.8975567015098</v>
      </c>
      <c r="R3" s="31" t="n">
        <f aca="false">F3*$N3</f>
        <v>16641</v>
      </c>
      <c r="S3" s="31" t="n">
        <f aca="false">G3*$N3</f>
        <v>271.004332327871</v>
      </c>
      <c r="T3" s="31" t="n">
        <f aca="false">H3*$N3</f>
        <v>3600.90240863037</v>
      </c>
      <c r="U3" s="31" t="n">
        <f aca="false">I3*$N3</f>
        <v>379.359283852364</v>
      </c>
    </row>
    <row r="4" customFormat="false" ht="15" hidden="false" customHeight="false" outlineLevel="0" collapsed="false">
      <c r="A4" s="32" t="s">
        <v>18</v>
      </c>
      <c r="B4" s="2" t="s">
        <v>19</v>
      </c>
      <c r="C4" s="180" t="n">
        <v>0</v>
      </c>
      <c r="D4" s="180" t="n">
        <v>0</v>
      </c>
      <c r="E4" s="180" t="n">
        <v>28.7205241405135</v>
      </c>
      <c r="F4" s="180" t="n">
        <v>8147</v>
      </c>
      <c r="G4" s="180" t="n">
        <v>144.073229250792</v>
      </c>
      <c r="H4" s="180" t="n">
        <v>1321</v>
      </c>
      <c r="I4" s="180" t="n">
        <v>256.033042738577</v>
      </c>
      <c r="J4" s="3"/>
      <c r="K4" s="27"/>
      <c r="L4" s="28" t="n">
        <v>331586</v>
      </c>
      <c r="M4" s="29" t="n">
        <v>162049</v>
      </c>
      <c r="N4" s="30" t="n">
        <v>1</v>
      </c>
      <c r="O4" s="31" t="n">
        <f aca="false">C4*$N4</f>
        <v>0</v>
      </c>
      <c r="P4" s="31" t="n">
        <f aca="false">D4*$N4</f>
        <v>0</v>
      </c>
      <c r="Q4" s="31" t="n">
        <f aca="false">E4*$N4</f>
        <v>28.7205241405135</v>
      </c>
      <c r="R4" s="31" t="n">
        <f aca="false">F4*$N4</f>
        <v>8147</v>
      </c>
      <c r="S4" s="31" t="n">
        <f aca="false">G4*$N4</f>
        <v>144.073229250792</v>
      </c>
      <c r="T4" s="31" t="n">
        <f aca="false">H4*$N4</f>
        <v>1321</v>
      </c>
      <c r="U4" s="31" t="n">
        <f aca="false">I4*$N4</f>
        <v>256.033042738577</v>
      </c>
    </row>
    <row r="5" customFormat="false" ht="15" hidden="false" customHeight="false" outlineLevel="0" collapsed="false">
      <c r="A5" s="32" t="s">
        <v>20</v>
      </c>
      <c r="B5" s="2" t="s">
        <v>21</v>
      </c>
      <c r="C5" s="180" t="n">
        <v>0</v>
      </c>
      <c r="D5" s="180" t="n">
        <v>63.1303166191059</v>
      </c>
      <c r="E5" s="180" t="n">
        <v>379.208519487974</v>
      </c>
      <c r="F5" s="180" t="n">
        <v>3256</v>
      </c>
      <c r="G5" s="180" t="n">
        <v>537.318340444082</v>
      </c>
      <c r="H5" s="180" t="n">
        <v>1023.91303166191</v>
      </c>
      <c r="I5" s="180" t="n">
        <v>126.175648473977</v>
      </c>
      <c r="J5" s="3"/>
      <c r="K5" s="27"/>
      <c r="L5" s="28" t="n">
        <v>331586</v>
      </c>
      <c r="M5" s="29" t="n">
        <v>162049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180"/>
      <c r="D6" s="180"/>
      <c r="E6" s="180"/>
      <c r="F6" s="180"/>
      <c r="G6" s="180"/>
      <c r="H6" s="180"/>
      <c r="I6" s="180"/>
      <c r="J6" s="162" t="n">
        <v>0</v>
      </c>
      <c r="K6" s="162" t="n">
        <v>0</v>
      </c>
      <c r="L6" s="28" t="n">
        <v>331586</v>
      </c>
      <c r="M6" s="29" t="n">
        <v>162049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80" t="n">
        <v>0.00149316798562151</v>
      </c>
      <c r="D7" s="180" t="n">
        <v>0</v>
      </c>
      <c r="E7" s="180" t="n">
        <v>23.379657742524</v>
      </c>
      <c r="F7" s="180" t="n">
        <v>106.945574123204</v>
      </c>
      <c r="G7" s="180" t="n">
        <v>136.131462971862</v>
      </c>
      <c r="H7" s="180" t="n">
        <v>157.544834646238</v>
      </c>
      <c r="I7" s="180" t="n">
        <v>10.0962759567569</v>
      </c>
      <c r="J7" s="162"/>
      <c r="K7" s="162"/>
      <c r="L7" s="37" t="n">
        <v>331586</v>
      </c>
      <c r="M7" s="38" t="n">
        <v>162049</v>
      </c>
      <c r="N7" s="5" t="n">
        <v>1</v>
      </c>
      <c r="O7" s="39" t="n">
        <f aca="false">C7*$M7/$L7*$N7</f>
        <v>0.000729724351757855</v>
      </c>
      <c r="P7" s="39" t="n">
        <f aca="false">D7*$M7/$L7*$N7</f>
        <v>0</v>
      </c>
      <c r="Q7" s="39" t="n">
        <f aca="false">E7*$M7/$L7*$N7</f>
        <v>11.4258447507382</v>
      </c>
      <c r="R7" s="39" t="n">
        <f aca="false">F7*$M7/$L7*$N7</f>
        <v>52.2652444345995</v>
      </c>
      <c r="S7" s="39" t="n">
        <f aca="false">G7*$M7/$L7*$N7</f>
        <v>66.5286454890356</v>
      </c>
      <c r="T7" s="39" t="n">
        <f aca="false">H7*$M7/$L7*$N7</f>
        <v>76.9935489121622</v>
      </c>
      <c r="U7" s="39" t="n">
        <f aca="false">I7*$M7/$L7*$N7*0.4</f>
        <v>1.97365560972598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80" t="n">
        <v>0.00762828928067267</v>
      </c>
      <c r="D8" s="180" t="n">
        <v>0</v>
      </c>
      <c r="E8" s="180" t="n">
        <v>276.172765495213</v>
      </c>
      <c r="F8" s="180" t="n">
        <v>151.927151253868</v>
      </c>
      <c r="G8" s="180" t="n">
        <v>2536.45097404941</v>
      </c>
      <c r="H8" s="180" t="n">
        <v>322.547132095978</v>
      </c>
      <c r="I8" s="180" t="n">
        <v>107.829414800671</v>
      </c>
      <c r="J8" s="162"/>
      <c r="K8" s="162"/>
      <c r="L8" s="37" t="n">
        <v>331586</v>
      </c>
      <c r="M8" s="38" t="n">
        <v>162049</v>
      </c>
      <c r="N8" s="4" t="n">
        <v>1</v>
      </c>
      <c r="O8" s="39" t="n">
        <f aca="false">C8*$M8/$L8*$N8</f>
        <v>0.003728012188825</v>
      </c>
      <c r="P8" s="39" t="n">
        <f aca="false">D8*$M8/$L8*$N8</f>
        <v>0</v>
      </c>
      <c r="Q8" s="39" t="n">
        <f aca="false">E8*$M8/$L8*$N8</f>
        <v>134.968064018788</v>
      </c>
      <c r="R8" s="39" t="n">
        <f aca="false">F8*$M8/$L8*$N8</f>
        <v>74.2481375375862</v>
      </c>
      <c r="S8" s="39" t="n">
        <f aca="false">G8*$M8/$L8*$N8</f>
        <v>1239.58594118489</v>
      </c>
      <c r="T8" s="39" t="n">
        <f aca="false">H8*$M8/$L8*$N8</f>
        <v>157.631625608503</v>
      </c>
      <c r="U8" s="39" t="n">
        <f aca="false">I8*$M8/$L8*$N8*0.4</f>
        <v>21.0788740646878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80" t="n">
        <v>0</v>
      </c>
      <c r="D9" s="180" t="n">
        <v>0</v>
      </c>
      <c r="E9" s="180" t="n">
        <v>0.727228147592942</v>
      </c>
      <c r="F9" s="180" t="n">
        <v>15.7932180134236</v>
      </c>
      <c r="G9" s="180" t="n">
        <v>5.10428448415002</v>
      </c>
      <c r="H9" s="180" t="n">
        <v>9.04582798230749</v>
      </c>
      <c r="I9" s="180" t="n">
        <v>1.04116279931054</v>
      </c>
      <c r="J9" s="162"/>
      <c r="K9" s="162"/>
      <c r="L9" s="37" t="n">
        <v>331586</v>
      </c>
      <c r="M9" s="38" t="n">
        <v>162049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80" t="n">
        <v>0.00233672677438498</v>
      </c>
      <c r="D10" s="180" t="n">
        <v>0</v>
      </c>
      <c r="E10" s="180" t="n">
        <v>4.41321019701005</v>
      </c>
      <c r="F10" s="180" t="n">
        <v>362.937333280757</v>
      </c>
      <c r="G10" s="180" t="n">
        <v>26.885670062869</v>
      </c>
      <c r="H10" s="180" t="n">
        <v>137.074550035673</v>
      </c>
      <c r="I10" s="180" t="n">
        <v>16.9917978337583</v>
      </c>
      <c r="J10" s="33" t="n">
        <v>9101</v>
      </c>
      <c r="K10" s="34" t="n">
        <v>4566</v>
      </c>
      <c r="L10" s="28" t="n">
        <v>331586</v>
      </c>
      <c r="M10" s="29" t="n">
        <v>162049</v>
      </c>
      <c r="N10" s="9" t="n">
        <v>0</v>
      </c>
      <c r="O10" s="31" t="n">
        <f aca="false">IF($J10=0,0,C10*$K10/$J10)</f>
        <v>0.00117234308887395</v>
      </c>
      <c r="P10" s="31" t="n">
        <f aca="false">IF($J10=0,0,D10*$K10/$J10)</f>
        <v>0</v>
      </c>
      <c r="Q10" s="31" t="n">
        <f aca="false">IF($J10=0,0,E10*$K10/$J10)</f>
        <v>2.21412127893065</v>
      </c>
      <c r="R10" s="31" t="n">
        <f aca="false">IF($J10=0,0,F10*$K10/$J10)</f>
        <v>182.08678867816</v>
      </c>
      <c r="S10" s="31" t="n">
        <f aca="false">IF($J10=0,0,G10*$K10/$J10)</f>
        <v>13.4886242728338</v>
      </c>
      <c r="T10" s="31" t="n">
        <f aca="false">IF($J10=0,0,H10*$K10/$J10)</f>
        <v>68.7707279928451</v>
      </c>
      <c r="U10" s="31" t="n">
        <f aca="false">IF($J10=0,0,I10*$K10/$J10)</f>
        <v>8.52483781001434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180" t="n">
        <v>0</v>
      </c>
      <c r="D11" s="180" t="n">
        <v>0</v>
      </c>
      <c r="E11" s="180" t="n">
        <v>0.00336389140159812</v>
      </c>
      <c r="F11" s="180" t="n">
        <v>3.76078988109709</v>
      </c>
      <c r="G11" s="180" t="n">
        <v>2.45001107753062</v>
      </c>
      <c r="H11" s="180" t="n">
        <v>1.22241378422238</v>
      </c>
      <c r="I11" s="180" t="n">
        <v>0.253945684879524</v>
      </c>
      <c r="J11" s="33" t="n">
        <v>36</v>
      </c>
      <c r="K11" s="34" t="n">
        <v>10</v>
      </c>
      <c r="L11" s="28" t="n">
        <v>331586</v>
      </c>
      <c r="M11" s="29" t="n">
        <v>162049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934414278221701</v>
      </c>
      <c r="R11" s="31" t="n">
        <f aca="false">IF($J11=0,0,F11*$K11/$J11)</f>
        <v>1.0446638558603</v>
      </c>
      <c r="S11" s="31" t="n">
        <f aca="false">IF($J11=0,0,G11*$K11/$J11)</f>
        <v>0.680558632647395</v>
      </c>
      <c r="T11" s="31" t="n">
        <f aca="false">IF($J11=0,0,H11*$K11/$J11)</f>
        <v>0.339559384506217</v>
      </c>
      <c r="U11" s="31" t="n">
        <f aca="false">IF($J11=0,0,I11*$K11/$J11)</f>
        <v>0.0705404680220899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181" t="n">
        <v>0</v>
      </c>
      <c r="D12" s="181" t="n">
        <v>0</v>
      </c>
      <c r="E12" s="181" t="n">
        <v>0</v>
      </c>
      <c r="F12" s="181" t="n">
        <v>0</v>
      </c>
      <c r="G12" s="181" t="n">
        <v>0</v>
      </c>
      <c r="H12" s="181" t="n">
        <v>0</v>
      </c>
      <c r="I12" s="182" t="n">
        <v>0</v>
      </c>
      <c r="J12" s="33" t="n">
        <v>0</v>
      </c>
      <c r="K12" s="34" t="n">
        <v>0</v>
      </c>
      <c r="L12" s="28" t="n">
        <v>331586</v>
      </c>
      <c r="M12" s="29" t="n">
        <v>162049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180" t="n">
        <v>0</v>
      </c>
      <c r="D13" s="180" t="n">
        <v>0</v>
      </c>
      <c r="E13" s="180" t="n">
        <v>0.599993412454509</v>
      </c>
      <c r="F13" s="180" t="n">
        <v>5.56802547917509</v>
      </c>
      <c r="G13" s="180" t="n">
        <v>136.679560452891</v>
      </c>
      <c r="H13" s="180" t="n">
        <v>6.09712162151233</v>
      </c>
      <c r="I13" s="180" t="n">
        <v>2.48120106914679</v>
      </c>
      <c r="J13" s="33" t="n">
        <v>1</v>
      </c>
      <c r="K13" s="34" t="n">
        <v>1</v>
      </c>
      <c r="L13" s="28" t="n">
        <v>331586</v>
      </c>
      <c r="M13" s="29" t="n">
        <v>162049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.599993412454509</v>
      </c>
      <c r="R13" s="31" t="n">
        <f aca="false">IF($J13=0,0,F13*$K13/$J13)</f>
        <v>5.56802547917509</v>
      </c>
      <c r="S13" s="31" t="n">
        <f aca="false">IF($J13=0,0,G13*$K13/$J13)</f>
        <v>136.679560452891</v>
      </c>
      <c r="T13" s="31" t="n">
        <f aca="false">IF($J13=0,0,H13*$K13/$J13)</f>
        <v>6.09712162151233</v>
      </c>
      <c r="U13" s="31" t="n">
        <f aca="false">IF($J13=0,0,I13*$K13/$J13)</f>
        <v>2.48120106914679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180" t="n">
        <v>0</v>
      </c>
      <c r="D14" s="180" t="n">
        <v>0</v>
      </c>
      <c r="E14" s="180" t="n">
        <v>15.4474316911095</v>
      </c>
      <c r="F14" s="180" t="n">
        <v>197.256749161086</v>
      </c>
      <c r="G14" s="180" t="n">
        <v>54.1400406046839</v>
      </c>
      <c r="H14" s="180" t="n">
        <v>289.9530524039</v>
      </c>
      <c r="I14" s="180" t="n">
        <v>20.3511554354582</v>
      </c>
      <c r="J14" s="33" t="n">
        <v>3218</v>
      </c>
      <c r="K14" s="48" t="n">
        <v>0</v>
      </c>
      <c r="L14" s="28" t="n">
        <v>331586</v>
      </c>
      <c r="M14" s="29" t="n">
        <v>162049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180" t="n">
        <v>0</v>
      </c>
      <c r="D15" s="180" t="n">
        <v>0</v>
      </c>
      <c r="E15" s="180" t="n">
        <v>0.3312364679183</v>
      </c>
      <c r="F15" s="180" t="n">
        <v>0.460050649886528</v>
      </c>
      <c r="G15" s="180" t="n">
        <v>34.9638493913761</v>
      </c>
      <c r="H15" s="180" t="n">
        <v>0.588864831854756</v>
      </c>
      <c r="I15" s="180" t="n">
        <v>22.0824311945533</v>
      </c>
      <c r="J15" s="33" t="n">
        <v>36</v>
      </c>
      <c r="K15" s="34" t="n">
        <v>10</v>
      </c>
      <c r="L15" s="28" t="n">
        <v>331586</v>
      </c>
      <c r="M15" s="29" t="n">
        <v>162049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920101299773056</v>
      </c>
      <c r="R15" s="31" t="n">
        <f aca="false">IF($J15=0,0,F15*$K15/$J15)</f>
        <v>0.127791847190702</v>
      </c>
      <c r="S15" s="31" t="n">
        <f aca="false">IF($J15=0,0,G15*$K15/$J15)</f>
        <v>9.71218038649336</v>
      </c>
      <c r="T15" s="31" t="n">
        <f aca="false">IF($J15=0,0,H15*$K15/$J15)</f>
        <v>0.163573564404099</v>
      </c>
      <c r="U15" s="31" t="n">
        <f aca="false">IF($J15=0,0,I15*$K15/$J15)</f>
        <v>6.1340086651537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181" t="n">
        <v>0</v>
      </c>
      <c r="D16" s="181" t="n">
        <v>0</v>
      </c>
      <c r="E16" s="181" t="n">
        <v>0</v>
      </c>
      <c r="F16" s="181" t="n">
        <v>0</v>
      </c>
      <c r="G16" s="181" t="n">
        <v>0</v>
      </c>
      <c r="H16" s="181" t="n">
        <v>0</v>
      </c>
      <c r="I16" s="182" t="n">
        <v>0</v>
      </c>
      <c r="J16" s="46" t="n">
        <v>0</v>
      </c>
      <c r="K16" s="47" t="n">
        <v>0</v>
      </c>
      <c r="L16" s="28" t="n">
        <v>331586</v>
      </c>
      <c r="M16" s="29" t="n">
        <v>162049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181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  <c r="I17" s="182" t="n">
        <v>0</v>
      </c>
      <c r="J17" s="46" t="n">
        <v>0</v>
      </c>
      <c r="K17" s="47" t="n">
        <v>0</v>
      </c>
      <c r="L17" s="28" t="n">
        <v>331586</v>
      </c>
      <c r="M17" s="29" t="n">
        <v>162049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180" t="n">
        <v>0.165110052368801</v>
      </c>
      <c r="D18" s="180" t="n">
        <v>0</v>
      </c>
      <c r="E18" s="180" t="n">
        <v>3.79753120448241</v>
      </c>
      <c r="F18" s="180" t="n">
        <v>57.7885183290802</v>
      </c>
      <c r="G18" s="180" t="n">
        <v>165.110052368801</v>
      </c>
      <c r="H18" s="180" t="n">
        <v>346.731109974481</v>
      </c>
      <c r="I18" s="180" t="n">
        <v>12.7316361362476</v>
      </c>
      <c r="J18" s="46" t="n">
        <v>42</v>
      </c>
      <c r="K18" s="47" t="n">
        <v>42</v>
      </c>
      <c r="L18" s="28" t="n">
        <v>331586</v>
      </c>
      <c r="M18" s="29" t="n">
        <v>162049</v>
      </c>
      <c r="N18" s="9" t="n">
        <v>0</v>
      </c>
      <c r="O18" s="31" t="n">
        <f aca="false">IF($J18=0,0,C18*$K18/$J18)</f>
        <v>0.165110052368801</v>
      </c>
      <c r="P18" s="31" t="n">
        <f aca="false">IF($J18=0,0,D18*$K18/$J18)</f>
        <v>0</v>
      </c>
      <c r="Q18" s="31" t="n">
        <f aca="false">IF($J18=0,0,E18*$K18/$J18)</f>
        <v>3.79753120448241</v>
      </c>
      <c r="R18" s="31" t="n">
        <f aca="false">IF($J18=0,0,F18*$K18/$J18)</f>
        <v>57.7885183290802</v>
      </c>
      <c r="S18" s="31" t="n">
        <f aca="false">IF($J18=0,0,G18*$K18/$J18)</f>
        <v>165.110052368801</v>
      </c>
      <c r="T18" s="31" t="n">
        <f aca="false">IF($J18=0,0,H18*$K18/$J18)</f>
        <v>346.731109974481</v>
      </c>
      <c r="U18" s="31" t="n">
        <f aca="false">IF($J18=0,0,I18*$K18/$J18)</f>
        <v>12.7316361362476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180" t="n">
        <v>0</v>
      </c>
      <c r="D19" s="180" t="n">
        <v>0</v>
      </c>
      <c r="E19" s="180" t="n">
        <v>0.144852977214101</v>
      </c>
      <c r="F19" s="180" t="n">
        <v>6.56048635640585</v>
      </c>
      <c r="G19" s="180" t="n">
        <v>0.47077214961307</v>
      </c>
      <c r="H19" s="180" t="n">
        <v>4.07149832760103</v>
      </c>
      <c r="I19" s="180" t="n">
        <v>3.55827218615649</v>
      </c>
      <c r="J19" s="33" t="n">
        <v>35</v>
      </c>
      <c r="K19" s="34" t="n">
        <v>2</v>
      </c>
      <c r="L19" s="28" t="n">
        <v>331586</v>
      </c>
      <c r="M19" s="29" t="n">
        <v>162049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0827731298366294</v>
      </c>
      <c r="R19" s="31" t="n">
        <f aca="false">IF($J19=0,0,F19*$K19/$J19)</f>
        <v>0.374884934651763</v>
      </c>
      <c r="S19" s="31" t="n">
        <f aca="false">IF($J19=0,0,G19*$K19/$J19)</f>
        <v>0.0269012656921754</v>
      </c>
      <c r="T19" s="31" t="n">
        <f aca="false">IF($J19=0,0,H19*$K19/$J19)</f>
        <v>0.232657047291488</v>
      </c>
      <c r="U19" s="31" t="n">
        <f aca="false">IF($J19=0,0,I19*$K19/$J19)</f>
        <v>0.203329839208942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180" t="n">
        <v>0</v>
      </c>
      <c r="D20" s="180" t="n">
        <v>0</v>
      </c>
      <c r="E20" s="180" t="n">
        <v>2.07837884413068</v>
      </c>
      <c r="F20" s="180" t="n">
        <v>1.20140436184939</v>
      </c>
      <c r="G20" s="180" t="n">
        <v>0.846559192967885</v>
      </c>
      <c r="H20" s="180" t="n">
        <v>5.41899264396456</v>
      </c>
      <c r="I20" s="180" t="n">
        <v>3.29499085825028</v>
      </c>
      <c r="J20" s="33" t="n">
        <v>55</v>
      </c>
      <c r="K20" s="34" t="n">
        <v>8</v>
      </c>
      <c r="L20" s="28" t="n">
        <v>331586</v>
      </c>
      <c r="M20" s="29" t="n">
        <v>162049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302309650055371</v>
      </c>
      <c r="R20" s="31" t="n">
        <f aca="false">IF($J20=0,0,F20*$K20/$J20)</f>
        <v>0.174749725359911</v>
      </c>
      <c r="S20" s="31" t="n">
        <f aca="false">IF($J20=0,0,G20*$K20/$J20)</f>
        <v>0.123135882613511</v>
      </c>
      <c r="T20" s="31" t="n">
        <f aca="false">IF($J20=0,0,H20*$K20/$J20)</f>
        <v>0.788217111849391</v>
      </c>
      <c r="U20" s="31" t="n">
        <f aca="false">IF($J20=0,0,I20*$K20/$J20)</f>
        <v>0.479271397563677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180" t="n">
        <v>0</v>
      </c>
      <c r="D21" s="180" t="n">
        <v>0</v>
      </c>
      <c r="E21" s="180" t="n">
        <v>0.0784856012352077</v>
      </c>
      <c r="F21" s="180" t="n">
        <v>1.96437224669604</v>
      </c>
      <c r="G21" s="180" t="n">
        <v>0.178579295154185</v>
      </c>
      <c r="H21" s="180" t="n">
        <v>11.607654185022</v>
      </c>
      <c r="I21" s="180" t="n">
        <v>0.750033039647577</v>
      </c>
      <c r="J21" s="33" t="n">
        <v>47</v>
      </c>
      <c r="K21" s="34" t="n">
        <v>5</v>
      </c>
      <c r="L21" s="28" t="n">
        <v>331586</v>
      </c>
      <c r="M21" s="29" t="n">
        <v>162049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83495320462987</v>
      </c>
      <c r="R21" s="31" t="n">
        <f aca="false">IF($J21=0,0,F21*$K21/$J21)</f>
        <v>0.20897577092511</v>
      </c>
      <c r="S21" s="31" t="n">
        <f aca="false">IF($J21=0,0,G21*$K21/$J21)</f>
        <v>0.0189977973568282</v>
      </c>
      <c r="T21" s="31" t="n">
        <f aca="false">IF($J21=0,0,H21*$K21/$J21)</f>
        <v>1.23485682819383</v>
      </c>
      <c r="U21" s="31" t="n">
        <f aca="false">IF($J21=0,0,I21*$K21/$J21)</f>
        <v>0.0797907488986784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33" t="n">
        <v>0</v>
      </c>
      <c r="K22" s="34" t="n">
        <v>0</v>
      </c>
      <c r="L22" s="28" t="n">
        <v>331586</v>
      </c>
      <c r="M22" s="29" t="n">
        <v>162049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181" t="n">
        <v>0</v>
      </c>
      <c r="D23" s="181" t="n">
        <v>0</v>
      </c>
      <c r="E23" s="181" t="n">
        <v>0</v>
      </c>
      <c r="F23" s="181" t="n">
        <v>0</v>
      </c>
      <c r="G23" s="181" t="n">
        <v>0</v>
      </c>
      <c r="H23" s="181" t="n">
        <v>0</v>
      </c>
      <c r="I23" s="182" t="n">
        <v>0</v>
      </c>
      <c r="J23" s="33" t="n">
        <v>0</v>
      </c>
      <c r="K23" s="34" t="n">
        <v>0</v>
      </c>
      <c r="L23" s="28" t="n">
        <v>331586</v>
      </c>
      <c r="M23" s="29" t="n">
        <v>162049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180" t="n">
        <v>0</v>
      </c>
      <c r="D24" s="180" t="n">
        <v>0</v>
      </c>
      <c r="E24" s="180" t="n">
        <v>0.0172786822381035</v>
      </c>
      <c r="F24" s="180" t="n">
        <v>0</v>
      </c>
      <c r="G24" s="180" t="n">
        <v>0.0449245738190692</v>
      </c>
      <c r="H24" s="180" t="n">
        <v>1.03672093428621</v>
      </c>
      <c r="I24" s="180" t="n">
        <v>0.00345573644762071</v>
      </c>
      <c r="J24" s="33" t="n">
        <v>12</v>
      </c>
      <c r="K24" s="34" t="n">
        <v>6</v>
      </c>
      <c r="L24" s="28" t="n">
        <v>331586</v>
      </c>
      <c r="M24" s="29" t="n">
        <v>162049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863934111905177</v>
      </c>
      <c r="R24" s="31" t="n">
        <f aca="false">IF($J24=0,0,F24*$K24/$J24)</f>
        <v>0</v>
      </c>
      <c r="S24" s="31" t="n">
        <f aca="false">IF($J24=0,0,G24*$K24/$J24)</f>
        <v>0.0224622869095346</v>
      </c>
      <c r="T24" s="31" t="n">
        <f aca="false">IF($J24=0,0,H24*$K24/$J24)</f>
        <v>0.518360467143106</v>
      </c>
      <c r="U24" s="31" t="n">
        <f aca="false">IF($J24=0,0,I24*$K24/$J24)</f>
        <v>0.00172786822381035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180" t="n">
        <v>0</v>
      </c>
      <c r="D25" s="180" t="n">
        <v>0</v>
      </c>
      <c r="E25" s="180" t="n">
        <v>0.196065949455726</v>
      </c>
      <c r="F25" s="180" t="n">
        <v>21.9873957603921</v>
      </c>
      <c r="G25" s="180" t="n">
        <v>1.10917308549239</v>
      </c>
      <c r="H25" s="180" t="n">
        <v>7.0023553377045</v>
      </c>
      <c r="I25" s="180" t="n">
        <v>1.58393277738876</v>
      </c>
      <c r="J25" s="33" t="n">
        <v>75</v>
      </c>
      <c r="K25" s="34" t="n">
        <v>1</v>
      </c>
      <c r="L25" s="28" t="n">
        <v>331586</v>
      </c>
      <c r="M25" s="29" t="n">
        <v>162049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261421265940968</v>
      </c>
      <c r="R25" s="31" t="n">
        <f aca="false">IF($J25=0,0,F25*$K25/$J25)</f>
        <v>0.293165276805228</v>
      </c>
      <c r="S25" s="31" t="n">
        <f aca="false">IF($J25=0,0,G25*$K25/$J25)</f>
        <v>0.0147889744732319</v>
      </c>
      <c r="T25" s="31" t="n">
        <f aca="false">IF($J25=0,0,H25*$K25/$J25)</f>
        <v>0.09336473783606</v>
      </c>
      <c r="U25" s="31" t="n">
        <f aca="false">IF($J25=0,0,I25*$K25/$J25)</f>
        <v>0.0211191036985168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180" t="n">
        <v>0</v>
      </c>
      <c r="D26" s="180" t="n">
        <v>0</v>
      </c>
      <c r="E26" s="180" t="n">
        <v>0.747269699560207</v>
      </c>
      <c r="F26" s="180" t="n">
        <v>30.3589593440339</v>
      </c>
      <c r="G26" s="180" t="n">
        <v>6.93893293146287</v>
      </c>
      <c r="H26" s="180" t="n">
        <v>9.26634041892716</v>
      </c>
      <c r="I26" s="180" t="n">
        <v>13.3441017879362</v>
      </c>
      <c r="J26" s="33" t="n">
        <v>169</v>
      </c>
      <c r="K26" s="34" t="n">
        <v>149</v>
      </c>
      <c r="L26" s="28" t="n">
        <v>331586</v>
      </c>
      <c r="M26" s="29" t="n">
        <v>162049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658835415588585</v>
      </c>
      <c r="R26" s="31" t="n">
        <f aca="false">IF($J26=0,0,F26*$K26/$J26)</f>
        <v>26.7661830903021</v>
      </c>
      <c r="S26" s="31" t="n">
        <f aca="false">IF($J26=0,0,G26*$K26/$J26)</f>
        <v>6.1177574366152</v>
      </c>
      <c r="T26" s="31" t="n">
        <f aca="false">IF($J26=0,0,H26*$K26/$J26)</f>
        <v>8.16973208532631</v>
      </c>
      <c r="U26" s="31" t="n">
        <f aca="false">IF($J26=0,0,I26*$K26/$J26)</f>
        <v>11.7649181443934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180" t="n">
        <v>0</v>
      </c>
      <c r="D27" s="180" t="n">
        <v>0</v>
      </c>
      <c r="E27" s="180" t="n">
        <v>1.53342152088406E-005</v>
      </c>
      <c r="F27" s="180" t="n">
        <v>0</v>
      </c>
      <c r="G27" s="180" t="n">
        <v>0.000153340103483798</v>
      </c>
      <c r="H27" s="180" t="n">
        <v>0</v>
      </c>
      <c r="I27" s="180" t="n">
        <v>0</v>
      </c>
      <c r="J27" s="33" t="n">
        <v>35</v>
      </c>
      <c r="K27" s="34" t="n">
        <v>25</v>
      </c>
      <c r="L27" s="28" t="n">
        <v>331586</v>
      </c>
      <c r="M27" s="29" t="n">
        <v>162049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1.09530108634576E-005</v>
      </c>
      <c r="R27" s="31" t="n">
        <f aca="false">IF($J27=0,0,F27*$K27/$J27)</f>
        <v>0</v>
      </c>
      <c r="S27" s="31" t="n">
        <f aca="false">IF($J27=0,0,G27*$K27/$J27)</f>
        <v>0.00010952864534557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180" t="n">
        <v>0</v>
      </c>
      <c r="D28" s="180" t="n">
        <v>20.0179799885065</v>
      </c>
      <c r="E28" s="180" t="n">
        <v>1001.06389311027</v>
      </c>
      <c r="F28" s="180" t="n">
        <v>1888.84330838235</v>
      </c>
      <c r="G28" s="180" t="n">
        <v>303.875076174548</v>
      </c>
      <c r="H28" s="180" t="n">
        <v>290.035692942775</v>
      </c>
      <c r="I28" s="180" t="n">
        <v>22.8779121786348</v>
      </c>
      <c r="J28" s="33"/>
      <c r="K28" s="34"/>
      <c r="L28" s="28" t="n">
        <v>331586</v>
      </c>
      <c r="M28" s="29" t="n">
        <v>162049</v>
      </c>
      <c r="N28" s="30" t="n">
        <v>1</v>
      </c>
      <c r="O28" s="31" t="n">
        <f aca="false">C28*$N28</f>
        <v>0</v>
      </c>
      <c r="P28" s="31" t="n">
        <f aca="false">D28*$N28</f>
        <v>20.0179799885065</v>
      </c>
      <c r="Q28" s="31" t="n">
        <f aca="false">E28*$N28</f>
        <v>1001.06389311027</v>
      </c>
      <c r="R28" s="31" t="n">
        <f aca="false">F28*$N28</f>
        <v>1888.84330838235</v>
      </c>
      <c r="S28" s="31" t="n">
        <f aca="false">G28*$N28</f>
        <v>303.875076174548</v>
      </c>
      <c r="T28" s="31" t="n">
        <f aca="false">H28*$N28</f>
        <v>290.035692942775</v>
      </c>
      <c r="U28" s="31" t="n">
        <f aca="false">I28*$N28</f>
        <v>22.8779121786348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33" t="n">
        <v>0</v>
      </c>
      <c r="K29" s="34" t="n">
        <v>0</v>
      </c>
      <c r="L29" s="28" t="n">
        <v>331586</v>
      </c>
      <c r="M29" s="29" t="n">
        <v>162049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180" t="n">
        <v>0</v>
      </c>
      <c r="D30" s="180" t="n">
        <v>0</v>
      </c>
      <c r="E30" s="180" t="n">
        <v>0.208247878142415</v>
      </c>
      <c r="F30" s="180" t="n">
        <v>0</v>
      </c>
      <c r="G30" s="180" t="n">
        <v>0</v>
      </c>
      <c r="H30" s="180" t="n">
        <v>0</v>
      </c>
      <c r="I30" s="180" t="n">
        <v>0.978935188904025</v>
      </c>
      <c r="J30" s="33" t="n">
        <v>36</v>
      </c>
      <c r="K30" s="34" t="n">
        <v>10</v>
      </c>
      <c r="L30" s="28" t="n">
        <v>331586</v>
      </c>
      <c r="M30" s="29" t="n">
        <v>162049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0578466328173375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271926441362229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180" t="n">
        <v>0</v>
      </c>
      <c r="D31" s="180" t="n">
        <v>0</v>
      </c>
      <c r="E31" s="180" t="n">
        <v>0</v>
      </c>
      <c r="F31" s="180" t="n">
        <v>3.0414000297091</v>
      </c>
      <c r="G31" s="180" t="n">
        <v>0</v>
      </c>
      <c r="H31" s="180" t="n">
        <v>0</v>
      </c>
      <c r="I31" s="180" t="n">
        <v>3.98977070022694</v>
      </c>
      <c r="J31" s="33" t="n">
        <v>36</v>
      </c>
      <c r="K31" s="34" t="n">
        <v>10</v>
      </c>
      <c r="L31" s="28" t="n">
        <v>331586</v>
      </c>
      <c r="M31" s="29" t="n">
        <v>162049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844833341585861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1.10826963895193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180" t="n">
        <v>0</v>
      </c>
      <c r="D32" s="180" t="n">
        <v>0</v>
      </c>
      <c r="E32" s="180" t="n">
        <v>7.38719073799996</v>
      </c>
      <c r="F32" s="180" t="n">
        <v>30.3303306996436</v>
      </c>
      <c r="G32" s="180" t="n">
        <v>4087.57886259441</v>
      </c>
      <c r="H32" s="180" t="n">
        <v>29.94578107188</v>
      </c>
      <c r="I32" s="180" t="n">
        <v>50.8895360230926</v>
      </c>
      <c r="J32" s="33" t="n">
        <v>3218</v>
      </c>
      <c r="K32" s="34" t="n">
        <v>9</v>
      </c>
      <c r="L32" s="28" t="n">
        <v>331586</v>
      </c>
      <c r="M32" s="29" t="n">
        <v>162049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206602599881913</v>
      </c>
      <c r="R32" s="31" t="n">
        <f aca="false">IF($J32=0,0,F32*$K32/$J32)</f>
        <v>0.0848269037591025</v>
      </c>
      <c r="S32" s="31" t="n">
        <f aca="false">IF($J32=0,0,G32*$K32/$J32)</f>
        <v>11.4320104920291</v>
      </c>
      <c r="T32" s="31" t="n">
        <f aca="false">IF($J32=0,0,H32*$K32/$J32)</f>
        <v>0.0837514075969297</v>
      </c>
      <c r="U32" s="31" t="n">
        <f aca="false">IF($J32=0,0,I32*$K32/$J32)</f>
        <v>0.142326234993112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180" t="n">
        <v>0</v>
      </c>
      <c r="D33" s="180" t="n">
        <v>1.56420830269632</v>
      </c>
      <c r="E33" s="180" t="n">
        <v>136.01811478939</v>
      </c>
      <c r="F33" s="180" t="n">
        <v>0</v>
      </c>
      <c r="G33" s="180" t="n">
        <v>1416.85536209626</v>
      </c>
      <c r="H33" s="180" t="n">
        <v>141.685536209626</v>
      </c>
      <c r="I33" s="180" t="n">
        <v>147.352957629863</v>
      </c>
      <c r="J33" s="46" t="n">
        <v>3218</v>
      </c>
      <c r="K33" s="47" t="n">
        <v>9</v>
      </c>
      <c r="L33" s="28" t="n">
        <v>331586</v>
      </c>
      <c r="M33" s="29" t="n">
        <v>162049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00437472800629797</v>
      </c>
      <c r="Q33" s="31" t="n">
        <f aca="false">IF($J33=0,0,E33*$K33/$J33)</f>
        <v>0.380411135209604</v>
      </c>
      <c r="R33" s="31" t="n">
        <f aca="false">IF($J33=0,0,F33*$K33/$J33)</f>
        <v>0</v>
      </c>
      <c r="S33" s="31" t="n">
        <f aca="false">IF($J33=0,0,G33*$K33/$J33)</f>
        <v>3.96261599094666</v>
      </c>
      <c r="T33" s="31" t="n">
        <f aca="false">IF($J33=0,0,H33*$K33/$J33)</f>
        <v>0.396261599094666</v>
      </c>
      <c r="U33" s="31" t="n">
        <f aca="false">IF($J33=0,0,I33*$K33/$J33)</f>
        <v>0.412112062979728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180" t="n">
        <v>0</v>
      </c>
      <c r="D34" s="180" t="n">
        <v>0</v>
      </c>
      <c r="E34" s="180" t="n">
        <v>1.49497032648569</v>
      </c>
      <c r="F34" s="180" t="n">
        <v>0</v>
      </c>
      <c r="G34" s="180" t="n">
        <v>0</v>
      </c>
      <c r="H34" s="180" t="n">
        <v>0</v>
      </c>
      <c r="I34" s="180" t="n">
        <v>2.73295904158783</v>
      </c>
      <c r="J34" s="46" t="n">
        <v>50</v>
      </c>
      <c r="K34" s="129" t="n">
        <v>2</v>
      </c>
      <c r="L34" s="28" t="n">
        <v>331586</v>
      </c>
      <c r="M34" s="29" t="n">
        <v>162049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0597988130594277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109318361663513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180" t="n">
        <v>0</v>
      </c>
      <c r="D35" s="180" t="n">
        <v>0</v>
      </c>
      <c r="E35" s="180" t="n">
        <v>0</v>
      </c>
      <c r="F35" s="180" t="n">
        <v>0.1222194322685</v>
      </c>
      <c r="G35" s="180" t="n">
        <v>0</v>
      </c>
      <c r="H35" s="180" t="n">
        <v>0</v>
      </c>
      <c r="I35" s="180" t="n">
        <v>2.38883436150425</v>
      </c>
      <c r="J35" s="33" t="n">
        <v>1</v>
      </c>
      <c r="K35" s="34" t="n">
        <v>1</v>
      </c>
      <c r="L35" s="28" t="n">
        <v>331586</v>
      </c>
      <c r="M35" s="29" t="n">
        <v>162049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.1222194322685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2.38883436150425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181" t="n">
        <v>0</v>
      </c>
      <c r="D36" s="181" t="n">
        <v>0</v>
      </c>
      <c r="E36" s="181" t="n">
        <v>0</v>
      </c>
      <c r="F36" s="181" t="n">
        <v>0</v>
      </c>
      <c r="G36" s="181" t="n">
        <v>0</v>
      </c>
      <c r="H36" s="181" t="n">
        <v>0</v>
      </c>
      <c r="I36" s="182" t="n">
        <v>0</v>
      </c>
      <c r="J36" s="33" t="n">
        <v>0</v>
      </c>
      <c r="K36" s="53" t="n">
        <v>0</v>
      </c>
      <c r="L36" s="28" t="n">
        <v>331586</v>
      </c>
      <c r="M36" s="29" t="n">
        <v>162049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180" t="n">
        <v>0</v>
      </c>
      <c r="D37" s="180" t="n">
        <v>0</v>
      </c>
      <c r="E37" s="180" t="n">
        <v>0</v>
      </c>
      <c r="F37" s="180" t="n">
        <v>0.348177732671129</v>
      </c>
      <c r="G37" s="180" t="n">
        <v>16.1156550550637</v>
      </c>
      <c r="H37" s="180" t="n">
        <v>0.497396760958756</v>
      </c>
      <c r="I37" s="180" t="n">
        <v>6.21212412836201</v>
      </c>
      <c r="J37" s="46" t="n">
        <v>3218</v>
      </c>
      <c r="K37" s="129" t="n">
        <v>9</v>
      </c>
      <c r="L37" s="28" t="n">
        <v>331586</v>
      </c>
      <c r="M37" s="29" t="n">
        <v>162049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0973772403368603</v>
      </c>
      <c r="S37" s="31" t="n">
        <f aca="false">IF($J37=0,0,G37*$K37/$J37)</f>
        <v>0.0450717512416325</v>
      </c>
      <c r="T37" s="31" t="n">
        <f aca="false">IF($J37=0,0,H37*$K37/$J37)</f>
        <v>0.00139110343338372</v>
      </c>
      <c r="U37" s="31" t="n">
        <f aca="false">IF($J37=0,0,I37*$K37/$J37)</f>
        <v>0.0173738710861585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180" t="n">
        <v>0</v>
      </c>
      <c r="D38" s="180" t="n">
        <v>0</v>
      </c>
      <c r="E38" s="180" t="n">
        <v>0.275415492957747</v>
      </c>
      <c r="F38" s="180" t="n">
        <v>0</v>
      </c>
      <c r="G38" s="180" t="n">
        <v>0</v>
      </c>
      <c r="H38" s="180" t="n">
        <v>0</v>
      </c>
      <c r="I38" s="180" t="n">
        <v>0.14887323943662</v>
      </c>
      <c r="J38" s="46" t="n">
        <v>1</v>
      </c>
      <c r="K38" s="130" t="n">
        <v>0</v>
      </c>
      <c r="L38" s="28" t="n">
        <v>331586</v>
      </c>
      <c r="M38" s="29" t="n">
        <v>162049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180" t="n">
        <v>0</v>
      </c>
      <c r="D39" s="180" t="n">
        <v>0</v>
      </c>
      <c r="E39" s="180" t="n">
        <v>0</v>
      </c>
      <c r="F39" s="180" t="n">
        <v>640.158069472945</v>
      </c>
      <c r="G39" s="180" t="n">
        <v>0</v>
      </c>
      <c r="H39" s="180" t="n">
        <v>0</v>
      </c>
      <c r="I39" s="180" t="n">
        <v>0</v>
      </c>
      <c r="J39" s="46" t="n">
        <v>1258</v>
      </c>
      <c r="K39" s="129" t="n">
        <v>5</v>
      </c>
      <c r="L39" s="28" t="n">
        <v>331586</v>
      </c>
      <c r="M39" s="29" t="n">
        <v>162049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2.5443484478257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180" t="n">
        <v>0.0176431784107946</v>
      </c>
      <c r="D40" s="180" t="n">
        <v>0</v>
      </c>
      <c r="E40" s="180" t="n">
        <v>0</v>
      </c>
      <c r="F40" s="180" t="n">
        <v>0</v>
      </c>
      <c r="G40" s="180" t="n">
        <v>0</v>
      </c>
      <c r="H40" s="180" t="n">
        <v>3.36079495652174</v>
      </c>
      <c r="I40" s="180" t="n">
        <v>0</v>
      </c>
      <c r="J40" s="33" t="n">
        <v>10</v>
      </c>
      <c r="K40" s="34" t="n">
        <v>3</v>
      </c>
      <c r="L40" s="28" t="n">
        <v>331586</v>
      </c>
      <c r="M40" s="29" t="n">
        <v>162049</v>
      </c>
      <c r="N40" s="9" t="n">
        <v>0</v>
      </c>
      <c r="O40" s="31" t="n">
        <f aca="false">IF($J40=0,0,C40*$K40/$J40)</f>
        <v>0.00529295352323838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1.00823848695652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180" t="n">
        <v>2.01153146664266</v>
      </c>
      <c r="D41" s="180" t="n">
        <v>1.83049363464482</v>
      </c>
      <c r="E41" s="180" t="n">
        <v>20.1153146664266</v>
      </c>
      <c r="F41" s="180" t="n">
        <v>2.68204195552354</v>
      </c>
      <c r="G41" s="180" t="n">
        <v>13.4102097776177</v>
      </c>
      <c r="H41" s="180" t="n">
        <v>67.0510488880886</v>
      </c>
      <c r="I41" s="180" t="n">
        <v>0</v>
      </c>
      <c r="J41" s="33" t="n">
        <v>1258</v>
      </c>
      <c r="K41" s="34" t="n">
        <v>5</v>
      </c>
      <c r="L41" s="28" t="n">
        <v>331586</v>
      </c>
      <c r="M41" s="29" t="n">
        <v>162049</v>
      </c>
      <c r="N41" s="9" t="n">
        <v>0</v>
      </c>
      <c r="O41" s="31" t="n">
        <f aca="false">IF($J41=0,0,C41*$K41/$J41)</f>
        <v>0.00799495813450977</v>
      </c>
      <c r="P41" s="31" t="n">
        <f aca="false">IF($J41=0,0,D41*$K41/$J41)</f>
        <v>0.00727541190240389</v>
      </c>
      <c r="Q41" s="31" t="n">
        <f aca="false">IF($J41=0,0,E41*$K41/$J41)</f>
        <v>0.0799495813450977</v>
      </c>
      <c r="R41" s="31" t="n">
        <f aca="false">IF($J41=0,0,F41*$K41/$J41)</f>
        <v>0.0106599441793464</v>
      </c>
      <c r="S41" s="31" t="n">
        <f aca="false">IF($J41=0,0,G41*$K41/$J41)</f>
        <v>0.0532997208967318</v>
      </c>
      <c r="T41" s="31" t="n">
        <f aca="false">IF($J41=0,0,H41*$K41/$J41)</f>
        <v>0.266498604483659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180" t="n">
        <v>6.2792224499865</v>
      </c>
      <c r="D42" s="180" t="n">
        <v>0</v>
      </c>
      <c r="E42" s="180" t="n">
        <v>0</v>
      </c>
      <c r="F42" s="180" t="n">
        <v>0</v>
      </c>
      <c r="G42" s="180" t="n">
        <v>0</v>
      </c>
      <c r="H42" s="180" t="n">
        <v>0</v>
      </c>
      <c r="I42" s="180" t="n">
        <v>7.03272911227154</v>
      </c>
      <c r="J42" s="33" t="n">
        <v>1258</v>
      </c>
      <c r="K42" s="34" t="n">
        <v>5</v>
      </c>
      <c r="L42" s="28" t="n">
        <v>331586</v>
      </c>
      <c r="M42" s="29" t="n">
        <v>162049</v>
      </c>
      <c r="N42" s="9" t="n">
        <v>0</v>
      </c>
      <c r="O42" s="31" t="n">
        <f aca="false">IF($J42=0,0,C42*$K42/$J42)</f>
        <v>0.0249571639506617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0279520234986945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180" t="n">
        <v>7.10835975060773</v>
      </c>
      <c r="D43" s="180" t="n">
        <v>0</v>
      </c>
      <c r="E43" s="180" t="n">
        <v>0</v>
      </c>
      <c r="F43" s="180" t="n">
        <v>0</v>
      </c>
      <c r="G43" s="180" t="n">
        <v>0</v>
      </c>
      <c r="H43" s="180" t="n">
        <v>0</v>
      </c>
      <c r="I43" s="180" t="n">
        <v>14.7853882812641</v>
      </c>
      <c r="J43" s="33" t="n">
        <v>1258</v>
      </c>
      <c r="K43" s="34" t="n">
        <v>5</v>
      </c>
      <c r="L43" s="28" t="n">
        <v>331586</v>
      </c>
      <c r="M43" s="29" t="n">
        <v>162049</v>
      </c>
      <c r="N43" s="9" t="n">
        <v>0</v>
      </c>
      <c r="O43" s="31" t="n">
        <f aca="false">IF($J43=0,0,C43*$K43/$J43)</f>
        <v>0.0282526222202215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0587654542180607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180" t="n">
        <v>9.03000373638246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3.61200149455298</v>
      </c>
      <c r="I44" s="180" t="n">
        <v>12.2808050814801</v>
      </c>
      <c r="J44" s="33" t="n">
        <v>1258</v>
      </c>
      <c r="K44" s="34" t="n">
        <v>5</v>
      </c>
      <c r="L44" s="28" t="n">
        <v>331586</v>
      </c>
      <c r="M44" s="29" t="n">
        <v>162049</v>
      </c>
      <c r="N44" s="9" t="n">
        <v>0</v>
      </c>
      <c r="O44" s="31" t="n">
        <f aca="false">IF($J44=0,0,C44*$K44/$J44)</f>
        <v>0.0358903169172594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143561267669038</v>
      </c>
      <c r="U44" s="31" t="n">
        <f aca="false">IF($J44=0,0,I44*$K44/$J44)</f>
        <v>0.0488108310074728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180" t="n">
        <v>21.3661848293869</v>
      </c>
      <c r="D45" s="180" t="n">
        <v>0</v>
      </c>
      <c r="E45" s="180" t="n">
        <v>0</v>
      </c>
      <c r="F45" s="180" t="n">
        <v>0</v>
      </c>
      <c r="G45" s="180" t="n">
        <v>0</v>
      </c>
      <c r="H45" s="180" t="n">
        <v>0</v>
      </c>
      <c r="I45" s="180" t="n">
        <v>42.7323696587738</v>
      </c>
      <c r="J45" s="33" t="n">
        <v>1258</v>
      </c>
      <c r="K45" s="34" t="n">
        <v>5</v>
      </c>
      <c r="L45" s="28" t="n">
        <v>331586</v>
      </c>
      <c r="M45" s="29" t="n">
        <v>162049</v>
      </c>
      <c r="N45" s="9" t="n">
        <v>0</v>
      </c>
      <c r="O45" s="31" t="n">
        <f aca="false">IF($J45=0,0,C45*$K45/$J45)</f>
        <v>0.0849212433600432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169842486720086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180" t="n">
        <v>0</v>
      </c>
      <c r="D46" s="180" t="n">
        <v>0.0423037362090419</v>
      </c>
      <c r="E46" s="180" t="n">
        <v>4.23037362090419</v>
      </c>
      <c r="F46" s="180" t="n">
        <v>0</v>
      </c>
      <c r="G46" s="180" t="n">
        <v>0</v>
      </c>
      <c r="H46" s="180" t="n">
        <v>0</v>
      </c>
      <c r="I46" s="180" t="n">
        <v>0</v>
      </c>
      <c r="J46" s="33" t="n">
        <v>137</v>
      </c>
      <c r="K46" s="34" t="n">
        <v>137</v>
      </c>
      <c r="L46" s="28" t="n">
        <v>331586</v>
      </c>
      <c r="M46" s="29" t="n">
        <v>162049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.0423037362090419</v>
      </c>
      <c r="Q46" s="31" t="n">
        <f aca="false">IF($J46=0,0,E46*$K46/$J46)</f>
        <v>4.23037362090419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180" t="n">
        <v>0</v>
      </c>
      <c r="D47" s="180" t="n">
        <v>0.0392617035808102</v>
      </c>
      <c r="E47" s="180" t="n">
        <v>1.62238457071754</v>
      </c>
      <c r="F47" s="180" t="n">
        <v>0</v>
      </c>
      <c r="G47" s="180" t="n">
        <v>0</v>
      </c>
      <c r="H47" s="180" t="n">
        <v>0</v>
      </c>
      <c r="I47" s="180" t="n">
        <v>0</v>
      </c>
      <c r="J47" s="33" t="n">
        <v>137</v>
      </c>
      <c r="K47" s="34" t="n">
        <v>137</v>
      </c>
      <c r="L47" s="28" t="n">
        <v>331586</v>
      </c>
      <c r="M47" s="29" t="n">
        <v>162049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.0392617035808102</v>
      </c>
      <c r="Q47" s="31" t="n">
        <f aca="false">IF($J47=0,0,E47*$K47/$J47)</f>
        <v>1.62238457071754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180" t="n">
        <v>0</v>
      </c>
      <c r="D48" s="180" t="n">
        <v>0</v>
      </c>
      <c r="E48" s="180" t="n">
        <v>0.72780700729927</v>
      </c>
      <c r="F48" s="180" t="n">
        <v>0</v>
      </c>
      <c r="G48" s="180" t="n">
        <v>0</v>
      </c>
      <c r="H48" s="180" t="n">
        <v>0</v>
      </c>
      <c r="I48" s="180" t="n">
        <v>0</v>
      </c>
      <c r="J48" s="33" t="n">
        <v>47</v>
      </c>
      <c r="K48" s="34" t="n">
        <v>47</v>
      </c>
      <c r="L48" s="28" t="n">
        <v>331586</v>
      </c>
      <c r="M48" s="29" t="n">
        <v>162049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72780700729927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180" t="n">
        <v>0</v>
      </c>
      <c r="D49" s="180" t="n">
        <v>0</v>
      </c>
      <c r="E49" s="180" t="n">
        <v>1.02713868613139</v>
      </c>
      <c r="F49" s="180" t="n">
        <v>0</v>
      </c>
      <c r="G49" s="180" t="n">
        <v>0</v>
      </c>
      <c r="H49" s="180" t="n">
        <v>0</v>
      </c>
      <c r="I49" s="180" t="n">
        <v>0</v>
      </c>
      <c r="J49" s="33" t="n">
        <v>47</v>
      </c>
      <c r="K49" s="34" t="n">
        <v>47</v>
      </c>
      <c r="L49" s="28" t="n">
        <v>331586</v>
      </c>
      <c r="M49" s="29" t="n">
        <v>162049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1.02713868613139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180" t="n">
        <v>0</v>
      </c>
      <c r="D50" s="180" t="n">
        <v>0</v>
      </c>
      <c r="E50" s="180" t="n">
        <v>0.493671532846715</v>
      </c>
      <c r="F50" s="180" t="n">
        <v>0</v>
      </c>
      <c r="G50" s="180" t="n">
        <v>0</v>
      </c>
      <c r="H50" s="180" t="n">
        <v>0</v>
      </c>
      <c r="I50" s="180" t="n">
        <v>0.211573514077164</v>
      </c>
      <c r="J50" s="33" t="n">
        <v>47</v>
      </c>
      <c r="K50" s="34" t="n">
        <v>47</v>
      </c>
      <c r="L50" s="28" t="n">
        <v>331586</v>
      </c>
      <c r="M50" s="29" t="n">
        <v>162049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493671532846715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211573514077164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181" t="n">
        <v>0</v>
      </c>
      <c r="D51" s="181" t="n">
        <v>0</v>
      </c>
      <c r="E51" s="181" t="n">
        <v>0</v>
      </c>
      <c r="F51" s="181" t="n">
        <v>0</v>
      </c>
      <c r="G51" s="181" t="n">
        <v>0</v>
      </c>
      <c r="H51" s="181" t="n">
        <v>0</v>
      </c>
      <c r="I51" s="182" t="n">
        <v>0</v>
      </c>
      <c r="J51" s="33" t="n">
        <v>0</v>
      </c>
      <c r="K51" s="34" t="n">
        <v>0</v>
      </c>
      <c r="L51" s="28" t="n">
        <v>331586</v>
      </c>
      <c r="M51" s="29" t="n">
        <v>162049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180" t="n">
        <v>0</v>
      </c>
      <c r="D52" s="180" t="n">
        <v>0</v>
      </c>
      <c r="E52" s="180" t="n">
        <v>139.54287004861</v>
      </c>
      <c r="F52" s="180" t="n">
        <v>0</v>
      </c>
      <c r="G52" s="180" t="n">
        <v>0</v>
      </c>
      <c r="H52" s="180" t="n">
        <v>0</v>
      </c>
      <c r="I52" s="180" t="n">
        <v>0</v>
      </c>
      <c r="J52" s="33" t="n">
        <v>1180</v>
      </c>
      <c r="K52" s="34" t="n">
        <v>526</v>
      </c>
      <c r="L52" s="28" t="n">
        <v>331586</v>
      </c>
      <c r="M52" s="29" t="n">
        <v>162049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62.2030081742109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180" t="n">
        <v>0</v>
      </c>
      <c r="D53" s="180" t="n">
        <v>0</v>
      </c>
      <c r="E53" s="180" t="n">
        <v>1.70658032319392</v>
      </c>
      <c r="F53" s="180" t="n">
        <v>0</v>
      </c>
      <c r="G53" s="180" t="n">
        <v>0</v>
      </c>
      <c r="H53" s="180" t="n">
        <v>0</v>
      </c>
      <c r="I53" s="180" t="n">
        <v>0</v>
      </c>
      <c r="J53" s="33" t="n">
        <v>10</v>
      </c>
      <c r="K53" s="34" t="n">
        <v>0</v>
      </c>
      <c r="L53" s="28" t="n">
        <v>331586</v>
      </c>
      <c r="M53" s="29" t="n">
        <v>162049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181" t="n">
        <v>0</v>
      </c>
      <c r="D54" s="181" t="n">
        <v>0</v>
      </c>
      <c r="E54" s="181" t="n">
        <v>0</v>
      </c>
      <c r="F54" s="181" t="n">
        <v>0</v>
      </c>
      <c r="G54" s="181" t="n">
        <v>0</v>
      </c>
      <c r="H54" s="181" t="n">
        <v>0</v>
      </c>
      <c r="I54" s="182" t="n">
        <v>0</v>
      </c>
      <c r="J54" s="33" t="n">
        <v>0</v>
      </c>
      <c r="K54" s="34" t="n">
        <v>0</v>
      </c>
      <c r="L54" s="28" t="n">
        <v>331586</v>
      </c>
      <c r="M54" s="29" t="n">
        <v>162049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180" t="n">
        <v>0</v>
      </c>
      <c r="D55" s="180" t="n">
        <v>0</v>
      </c>
      <c r="E55" s="180" t="n">
        <v>43.1367891701512</v>
      </c>
      <c r="F55" s="180" t="n">
        <v>0</v>
      </c>
      <c r="G55" s="180" t="n">
        <v>0</v>
      </c>
      <c r="H55" s="180" t="n">
        <v>0</v>
      </c>
      <c r="I55" s="180" t="n">
        <v>0</v>
      </c>
      <c r="J55" s="33" t="n">
        <v>33</v>
      </c>
      <c r="K55" s="34" t="n">
        <v>12</v>
      </c>
      <c r="L55" s="28" t="n">
        <v>331586</v>
      </c>
      <c r="M55" s="29" t="n">
        <v>162049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15.6861051527822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180" t="n">
        <v>0</v>
      </c>
      <c r="D56" s="180" t="n">
        <v>6.95966285370259E-005</v>
      </c>
      <c r="E56" s="180" t="n">
        <v>0.0695966285370259</v>
      </c>
      <c r="F56" s="180" t="n">
        <v>0</v>
      </c>
      <c r="G56" s="180" t="n">
        <v>0</v>
      </c>
      <c r="H56" s="180" t="n">
        <v>0</v>
      </c>
      <c r="I56" s="180" t="n">
        <v>0.335701384708007</v>
      </c>
      <c r="J56" s="33" t="n">
        <v>34</v>
      </c>
      <c r="K56" s="34" t="n">
        <v>23</v>
      </c>
      <c r="L56" s="28" t="n">
        <v>331586</v>
      </c>
      <c r="M56" s="29" t="n">
        <v>162049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4.70800722456352E-005</v>
      </c>
      <c r="Q56" s="31" t="n">
        <f aca="false">IF($J56=0,0,E56*$K56/$J56)</f>
        <v>0.0470800722456352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227092113184828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180" t="n">
        <v>0</v>
      </c>
      <c r="D57" s="180" t="n">
        <v>0.0213701129597705</v>
      </c>
      <c r="E57" s="180" t="n">
        <v>41.0963747350141</v>
      </c>
      <c r="F57" s="180" t="n">
        <v>0</v>
      </c>
      <c r="G57" s="180" t="n">
        <v>0</v>
      </c>
      <c r="H57" s="180" t="n">
        <v>0</v>
      </c>
      <c r="I57" s="180" t="n">
        <v>11.3852598223767</v>
      </c>
      <c r="J57" s="33"/>
      <c r="K57" s="34"/>
      <c r="L57" s="43" t="n">
        <v>331586</v>
      </c>
      <c r="M57" s="44" t="n">
        <v>162049</v>
      </c>
      <c r="N57" s="5" t="n">
        <v>1</v>
      </c>
      <c r="O57" s="31" t="n">
        <f aca="false">C57*$M57/$L57*$N57</f>
        <v>0</v>
      </c>
      <c r="P57" s="31" t="n">
        <f aca="false">D57*$M57/$L57*$N57</f>
        <v>0.0104437625081211</v>
      </c>
      <c r="Q57" s="31" t="n">
        <f aca="false">E57*$M57/$L57*$N57</f>
        <v>20.0841604574207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5.56407679744114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180" t="n">
        <v>0</v>
      </c>
      <c r="D58" s="180" t="n">
        <v>0</v>
      </c>
      <c r="E58" s="180" t="n">
        <v>0</v>
      </c>
      <c r="F58" s="180" t="n">
        <v>49.5330157106402</v>
      </c>
      <c r="G58" s="180" t="n">
        <v>0</v>
      </c>
      <c r="H58" s="180" t="n">
        <v>0</v>
      </c>
      <c r="I58" s="180" t="n">
        <v>21.4643068079441</v>
      </c>
      <c r="J58" s="33" t="n">
        <v>42</v>
      </c>
      <c r="K58" s="34" t="n">
        <v>42</v>
      </c>
      <c r="L58" s="28" t="n">
        <v>331586</v>
      </c>
      <c r="M58" s="29" t="n">
        <v>162049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49.5330157106402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21.4643068079441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180" t="n">
        <v>0</v>
      </c>
      <c r="D59" s="180" t="n">
        <v>0</v>
      </c>
      <c r="E59" s="180" t="n">
        <v>0</v>
      </c>
      <c r="F59" s="180" t="n">
        <v>0</v>
      </c>
      <c r="G59" s="180" t="n">
        <v>0</v>
      </c>
      <c r="H59" s="180" t="n">
        <v>0</v>
      </c>
      <c r="I59" s="180" t="n">
        <v>22.1625044303525</v>
      </c>
      <c r="J59" s="33" t="n">
        <v>35</v>
      </c>
      <c r="K59" s="34" t="n">
        <v>2</v>
      </c>
      <c r="L59" s="28" t="n">
        <v>331586</v>
      </c>
      <c r="M59" s="29" t="n">
        <v>162049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1.26642882459157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81" t="n">
        <v>0</v>
      </c>
      <c r="D60" s="181" t="n">
        <v>0</v>
      </c>
      <c r="E60" s="181" t="n">
        <v>0</v>
      </c>
      <c r="F60" s="181" t="n">
        <v>0</v>
      </c>
      <c r="G60" s="181" t="n">
        <v>0</v>
      </c>
      <c r="H60" s="181" t="n">
        <v>0</v>
      </c>
      <c r="I60" s="182" t="n">
        <v>0</v>
      </c>
      <c r="J60" s="33" t="n">
        <v>0</v>
      </c>
      <c r="K60" s="53" t="n">
        <v>0</v>
      </c>
      <c r="L60" s="28" t="n">
        <v>331586</v>
      </c>
      <c r="M60" s="29" t="n">
        <v>162049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80" t="n">
        <v>0</v>
      </c>
      <c r="D61" s="180" t="n">
        <v>0</v>
      </c>
      <c r="E61" s="180" t="n">
        <v>541.124901456284</v>
      </c>
      <c r="F61" s="180" t="n">
        <v>0</v>
      </c>
      <c r="G61" s="180" t="n">
        <v>0</v>
      </c>
      <c r="H61" s="180" t="n">
        <v>0</v>
      </c>
      <c r="I61" s="180" t="n">
        <v>0</v>
      </c>
      <c r="J61" s="33" t="n">
        <v>0</v>
      </c>
      <c r="K61" s="34" t="n">
        <v>0</v>
      </c>
      <c r="L61" s="28" t="n">
        <v>331586</v>
      </c>
      <c r="M61" s="29" t="n">
        <v>162049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80" t="n">
        <v>0</v>
      </c>
      <c r="D62" s="180" t="n">
        <v>0</v>
      </c>
      <c r="E62" s="180" t="n">
        <v>62.1206256493455</v>
      </c>
      <c r="F62" s="180" t="n">
        <v>0</v>
      </c>
      <c r="G62" s="180" t="n">
        <v>0</v>
      </c>
      <c r="H62" s="180" t="n">
        <v>0</v>
      </c>
      <c r="I62" s="180" t="n">
        <v>0</v>
      </c>
      <c r="J62" s="46" t="n">
        <v>0</v>
      </c>
      <c r="K62" s="129" t="n">
        <v>0</v>
      </c>
      <c r="L62" s="28" t="n">
        <v>331586</v>
      </c>
      <c r="M62" s="29" t="n">
        <v>162049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80" t="n">
        <v>0</v>
      </c>
      <c r="D63" s="180" t="n">
        <v>0.988711722952477</v>
      </c>
      <c r="E63" s="180" t="n">
        <v>129.820341106168</v>
      </c>
      <c r="F63" s="180" t="n">
        <v>0</v>
      </c>
      <c r="G63" s="180" t="n">
        <v>0</v>
      </c>
      <c r="H63" s="180" t="n">
        <v>0</v>
      </c>
      <c r="I63" s="180" t="n">
        <v>0</v>
      </c>
      <c r="J63" s="46"/>
      <c r="K63" s="129"/>
      <c r="L63" s="28" t="n">
        <v>331586</v>
      </c>
      <c r="M63" s="29" t="n">
        <v>162049</v>
      </c>
      <c r="N63" s="54" t="n">
        <v>0.93</v>
      </c>
      <c r="O63" s="31" t="n">
        <f aca="false">C63*$N63</f>
        <v>0</v>
      </c>
      <c r="P63" s="31" t="n">
        <f aca="false">D63*$N63</f>
        <v>0.919501902345804</v>
      </c>
      <c r="Q63" s="31" t="n">
        <f aca="false">E63*$N63</f>
        <v>120.732917228736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80" t="n">
        <v>0</v>
      </c>
      <c r="D64" s="180" t="n">
        <v>0.966932374743031</v>
      </c>
      <c r="E64" s="180" t="n">
        <v>126.960658384364</v>
      </c>
      <c r="F64" s="180" t="n">
        <v>0</v>
      </c>
      <c r="G64" s="180" t="n">
        <v>0</v>
      </c>
      <c r="H64" s="180" t="n">
        <v>0</v>
      </c>
      <c r="I64" s="180" t="n">
        <v>0</v>
      </c>
      <c r="J64" s="46"/>
      <c r="K64" s="129"/>
      <c r="L64" s="28" t="n">
        <v>331586</v>
      </c>
      <c r="M64" s="29" t="n">
        <v>162049</v>
      </c>
      <c r="N64" s="54" t="n">
        <v>1</v>
      </c>
      <c r="O64" s="31" t="n">
        <f aca="false">C64*$N64</f>
        <v>0</v>
      </c>
      <c r="P64" s="31" t="n">
        <f aca="false">D64*$N64</f>
        <v>0.966932374743031</v>
      </c>
      <c r="Q64" s="31" t="n">
        <f aca="false">E64*$N64</f>
        <v>126.960658384364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80" t="n">
        <v>0</v>
      </c>
      <c r="D65" s="180" t="n">
        <v>0.988711722952477</v>
      </c>
      <c r="E65" s="180" t="n">
        <v>129.820341106168</v>
      </c>
      <c r="F65" s="180" t="n">
        <v>0</v>
      </c>
      <c r="G65" s="180" t="n">
        <v>0</v>
      </c>
      <c r="H65" s="180" t="n">
        <v>0</v>
      </c>
      <c r="I65" s="180" t="n">
        <v>0</v>
      </c>
      <c r="J65" s="46"/>
      <c r="K65" s="129"/>
      <c r="L65" s="28" t="n">
        <v>331586</v>
      </c>
      <c r="M65" s="29" t="n">
        <v>162049</v>
      </c>
      <c r="N65" s="54" t="n">
        <v>1</v>
      </c>
      <c r="O65" s="31" t="n">
        <f aca="false">C65*$N65</f>
        <v>0</v>
      </c>
      <c r="P65" s="31" t="n">
        <f aca="false">D65*$N65</f>
        <v>0.988711722952477</v>
      </c>
      <c r="Q65" s="31" t="n">
        <f aca="false">E65*$N65</f>
        <v>129.820341106168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80" t="n">
        <v>0</v>
      </c>
      <c r="D66" s="180" t="n">
        <v>0.966932374743031</v>
      </c>
      <c r="E66" s="180" t="n">
        <v>126.960658384364</v>
      </c>
      <c r="F66" s="180" t="n">
        <v>0</v>
      </c>
      <c r="G66" s="180" t="n">
        <v>0</v>
      </c>
      <c r="H66" s="180" t="n">
        <v>0</v>
      </c>
      <c r="I66" s="180" t="n">
        <v>0</v>
      </c>
      <c r="J66" s="46"/>
      <c r="K66" s="129"/>
      <c r="L66" s="43" t="n">
        <v>331586</v>
      </c>
      <c r="M66" s="44" t="n">
        <v>162049</v>
      </c>
      <c r="N66" s="4" t="n">
        <v>1</v>
      </c>
      <c r="O66" s="31" t="n">
        <f aca="false">C66*$M66/$L66*$N66</f>
        <v>0</v>
      </c>
      <c r="P66" s="31" t="n">
        <f aca="false">D66*$M66/$L66*$N66</f>
        <v>0.472548371748908</v>
      </c>
      <c r="Q66" s="31" t="n">
        <f aca="false">E66*$M66/$L66*$N66</f>
        <v>62.0467924777519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80" t="n">
        <v>0</v>
      </c>
      <c r="D67" s="180" t="n">
        <v>1.42695091517957</v>
      </c>
      <c r="E67" s="180" t="n">
        <v>187.362252220563</v>
      </c>
      <c r="F67" s="180" t="n">
        <v>0</v>
      </c>
      <c r="G67" s="180" t="n">
        <v>0</v>
      </c>
      <c r="H67" s="180" t="n">
        <v>0</v>
      </c>
      <c r="I67" s="180" t="n">
        <v>0</v>
      </c>
      <c r="J67" s="46"/>
      <c r="K67" s="129"/>
      <c r="L67" s="43" t="n">
        <v>331586</v>
      </c>
      <c r="M67" s="44" t="n">
        <v>162049</v>
      </c>
      <c r="N67" s="4" t="n">
        <v>1</v>
      </c>
      <c r="O67" s="31" t="n">
        <f aca="false">C67*$M67/$L67*$N67</f>
        <v>0</v>
      </c>
      <c r="P67" s="31" t="n">
        <f aca="false">D67*$M67/$L67*$N67</f>
        <v>0.69736348595518</v>
      </c>
      <c r="Q67" s="31" t="n">
        <f aca="false">E67*$M67/$L67*$N67</f>
        <v>91.565583619604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80" t="n">
        <v>0</v>
      </c>
      <c r="D68" s="180" t="n">
        <v>0</v>
      </c>
      <c r="E68" s="180" t="n">
        <v>17.3159165724178</v>
      </c>
      <c r="F68" s="180" t="n">
        <v>0</v>
      </c>
      <c r="G68" s="180" t="n">
        <v>0</v>
      </c>
      <c r="H68" s="180" t="n">
        <v>0</v>
      </c>
      <c r="I68" s="180" t="n">
        <v>0</v>
      </c>
      <c r="J68" s="46"/>
      <c r="K68" s="129"/>
      <c r="L68" s="43" t="n">
        <v>331586</v>
      </c>
      <c r="M68" s="44" t="n">
        <v>162049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8.46244100970406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80" t="n">
        <v>0</v>
      </c>
      <c r="D69" s="180" t="n">
        <v>0</v>
      </c>
      <c r="E69" s="180" t="n">
        <v>115.442772622011</v>
      </c>
      <c r="F69" s="180" t="n">
        <v>0</v>
      </c>
      <c r="G69" s="180" t="n">
        <v>0</v>
      </c>
      <c r="H69" s="180" t="n">
        <v>0</v>
      </c>
      <c r="I69" s="180" t="n">
        <v>0</v>
      </c>
      <c r="J69" s="46"/>
      <c r="K69" s="129"/>
      <c r="L69" s="43" t="n">
        <v>331586</v>
      </c>
      <c r="M69" s="44" t="n">
        <v>162049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56.4179002147989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80" t="n">
        <v>0</v>
      </c>
      <c r="D70" s="180" t="n">
        <v>0.324323504469294</v>
      </c>
      <c r="E70" s="180" t="n">
        <v>162.161754037321</v>
      </c>
      <c r="F70" s="180" t="n">
        <v>0</v>
      </c>
      <c r="G70" s="180" t="n">
        <v>0</v>
      </c>
      <c r="H70" s="180" t="n">
        <v>0</v>
      </c>
      <c r="I70" s="180" t="n">
        <v>0</v>
      </c>
      <c r="J70" s="46" t="n">
        <v>2290</v>
      </c>
      <c r="K70" s="129" t="n">
        <v>1986</v>
      </c>
      <c r="L70" s="28" t="n">
        <v>331586</v>
      </c>
      <c r="M70" s="29" t="n">
        <v>162049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281269205186034</v>
      </c>
      <c r="Q70" s="31" t="n">
        <f aca="false">IF($J70=0,0,E70*$K70/$J70)</f>
        <v>140.634604156384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80" t="n">
        <v>0</v>
      </c>
      <c r="D71" s="180" t="n">
        <v>0.201181223378562</v>
      </c>
      <c r="E71" s="180" t="n">
        <v>100.590611689281</v>
      </c>
      <c r="F71" s="180" t="n">
        <v>0</v>
      </c>
      <c r="G71" s="180" t="n">
        <v>0</v>
      </c>
      <c r="H71" s="180" t="n">
        <v>0</v>
      </c>
      <c r="I71" s="180" t="n">
        <v>0</v>
      </c>
      <c r="J71" s="33" t="n">
        <v>550</v>
      </c>
      <c r="K71" s="34" t="n">
        <v>286</v>
      </c>
      <c r="L71" s="28" t="n">
        <v>331586</v>
      </c>
      <c r="M71" s="29" t="n">
        <v>162049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104614236156852</v>
      </c>
      <c r="Q71" s="31" t="n">
        <f aca="false">IF($J71=0,0,E71*$K71/$J71)</f>
        <v>52.307118078426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80" t="n">
        <v>0</v>
      </c>
      <c r="D72" s="180" t="n">
        <v>0.499316693919067</v>
      </c>
      <c r="E72" s="180" t="n">
        <v>138.699081201694</v>
      </c>
      <c r="F72" s="180" t="n">
        <v>0</v>
      </c>
      <c r="G72" s="180" t="n">
        <v>0</v>
      </c>
      <c r="H72" s="180" t="n">
        <v>0</v>
      </c>
      <c r="I72" s="180" t="n">
        <v>0</v>
      </c>
      <c r="J72" s="55" t="n">
        <v>576</v>
      </c>
      <c r="K72" s="56" t="n">
        <v>239</v>
      </c>
      <c r="L72" s="28" t="n">
        <v>331586</v>
      </c>
      <c r="M72" s="29" t="n">
        <v>162049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207181753206002</v>
      </c>
      <c r="Q72" s="31" t="n">
        <f aca="false">IF($J72=0,0,E72*$K72/$J72)</f>
        <v>57.550486818064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80" t="n">
        <v>0</v>
      </c>
      <c r="D73" s="180" t="n">
        <v>0.363794310634818</v>
      </c>
      <c r="E73" s="180" t="n">
        <v>181.897155317409</v>
      </c>
      <c r="F73" s="180" t="n">
        <v>0</v>
      </c>
      <c r="G73" s="180" t="n">
        <v>0</v>
      </c>
      <c r="H73" s="180" t="n">
        <v>0</v>
      </c>
      <c r="I73" s="180" t="n">
        <v>0</v>
      </c>
      <c r="J73" s="55" t="n">
        <v>576</v>
      </c>
      <c r="K73" s="56" t="n">
        <v>239</v>
      </c>
      <c r="L73" s="28" t="n">
        <v>331586</v>
      </c>
      <c r="M73" s="29" t="n">
        <v>162049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150949375419656</v>
      </c>
      <c r="Q73" s="31" t="n">
        <f aca="false">IF($J73=0,0,E73*$K73/$J73)</f>
        <v>75.4746877098278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80" t="n">
        <v>0</v>
      </c>
      <c r="D74" s="180" t="n">
        <v>0.0912474734659235</v>
      </c>
      <c r="E74" s="180" t="n">
        <v>45.6237367329618</v>
      </c>
      <c r="F74" s="180" t="n">
        <v>0</v>
      </c>
      <c r="G74" s="180" t="n">
        <v>0</v>
      </c>
      <c r="H74" s="180" t="n">
        <v>0</v>
      </c>
      <c r="I74" s="180" t="n">
        <v>0</v>
      </c>
      <c r="J74" s="33" t="n">
        <v>1798</v>
      </c>
      <c r="K74" s="34" t="n">
        <v>1085</v>
      </c>
      <c r="L74" s="28" t="n">
        <v>331586</v>
      </c>
      <c r="M74" s="29" t="n">
        <v>162049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550631305397814</v>
      </c>
      <c r="Q74" s="31" t="n">
        <f aca="false">IF($J74=0,0,E74*$K74/$J74)</f>
        <v>27.5315652698907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80" t="n">
        <v>0</v>
      </c>
      <c r="D75" s="180" t="n">
        <v>0.402577027072137</v>
      </c>
      <c r="E75" s="180" t="n">
        <v>201.288513536068</v>
      </c>
      <c r="F75" s="180" t="n">
        <v>0</v>
      </c>
      <c r="G75" s="180" t="n">
        <v>0</v>
      </c>
      <c r="H75" s="180" t="n">
        <v>0</v>
      </c>
      <c r="I75" s="180" t="n">
        <v>0</v>
      </c>
      <c r="J75" s="33" t="n">
        <v>804</v>
      </c>
      <c r="K75" s="34" t="n">
        <v>446</v>
      </c>
      <c r="L75" s="28" t="n">
        <v>331586</v>
      </c>
      <c r="M75" s="29" t="n">
        <v>162049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223320092132056</v>
      </c>
      <c r="Q75" s="31" t="n">
        <f aca="false">IF($J75=0,0,E75*$K75/$J75)</f>
        <v>111.660046066028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80" t="n">
        <v>0</v>
      </c>
      <c r="D76" s="180" t="n">
        <v>0.129585856749234</v>
      </c>
      <c r="E76" s="180" t="n">
        <v>64.7929283746171</v>
      </c>
      <c r="F76" s="180" t="n">
        <v>0</v>
      </c>
      <c r="G76" s="180" t="n">
        <v>0</v>
      </c>
      <c r="H76" s="180" t="n">
        <v>0</v>
      </c>
      <c r="I76" s="180" t="n">
        <v>0</v>
      </c>
      <c r="J76" s="33" t="n">
        <v>218</v>
      </c>
      <c r="K76" s="53" t="n">
        <v>119</v>
      </c>
      <c r="L76" s="28" t="n">
        <v>331586</v>
      </c>
      <c r="M76" s="29" t="n">
        <v>162049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0707372337300866</v>
      </c>
      <c r="Q76" s="31" t="n">
        <f aca="false">IF($J76=0,0,E76*$K76/$J76)</f>
        <v>35.3686168650433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80" t="n">
        <v>0</v>
      </c>
      <c r="D77" s="180" t="n">
        <v>0.108423201488423</v>
      </c>
      <c r="E77" s="180" t="n">
        <v>54.2116007442117</v>
      </c>
      <c r="F77" s="180" t="n">
        <v>0</v>
      </c>
      <c r="G77" s="180" t="n">
        <v>0</v>
      </c>
      <c r="H77" s="180" t="n">
        <v>0</v>
      </c>
      <c r="I77" s="180" t="n">
        <v>0</v>
      </c>
      <c r="J77" s="33" t="n">
        <v>95</v>
      </c>
      <c r="K77" s="34" t="n">
        <v>55</v>
      </c>
      <c r="L77" s="28" t="n">
        <v>331586</v>
      </c>
      <c r="M77" s="29" t="n">
        <v>162049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0627713271775083</v>
      </c>
      <c r="Q77" s="31" t="n">
        <f aca="false">IF($J77=0,0,E77*$K77/$J77)</f>
        <v>31.3856635887541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80" t="n">
        <v>0</v>
      </c>
      <c r="D78" s="180" t="n">
        <v>0.168402837090126</v>
      </c>
      <c r="E78" s="180" t="n">
        <v>84.201418545063</v>
      </c>
      <c r="F78" s="180" t="n">
        <v>0</v>
      </c>
      <c r="G78" s="180" t="n">
        <v>0</v>
      </c>
      <c r="H78" s="180" t="n">
        <v>0</v>
      </c>
      <c r="I78" s="180" t="n">
        <v>0</v>
      </c>
      <c r="J78" s="46" t="n">
        <v>1768</v>
      </c>
      <c r="K78" s="129" t="n">
        <v>882</v>
      </c>
      <c r="L78" s="28" t="n">
        <v>331586</v>
      </c>
      <c r="M78" s="29" t="n">
        <v>162049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0840109175981284</v>
      </c>
      <c r="Q78" s="31" t="n">
        <f aca="false">IF($J78=0,0,E78*$K78/$J78)</f>
        <v>42.0054587990642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80" t="n">
        <v>0</v>
      </c>
      <c r="D79" s="180" t="n">
        <v>0</v>
      </c>
      <c r="E79" s="180" t="n">
        <v>26.9495815025762</v>
      </c>
      <c r="F79" s="180" t="n">
        <v>0</v>
      </c>
      <c r="G79" s="180" t="n">
        <v>0</v>
      </c>
      <c r="H79" s="180" t="n">
        <v>0</v>
      </c>
      <c r="I79" s="180" t="n">
        <v>0</v>
      </c>
      <c r="J79" s="46"/>
      <c r="K79" s="129"/>
      <c r="L79" s="43" t="n">
        <v>331586</v>
      </c>
      <c r="M79" s="44" t="n">
        <v>162049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3.1704979489815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81" t="n">
        <v>0</v>
      </c>
      <c r="D80" s="181" t="n">
        <v>0</v>
      </c>
      <c r="E80" s="181" t="n">
        <v>0</v>
      </c>
      <c r="F80" s="181" t="n">
        <v>0</v>
      </c>
      <c r="G80" s="181" t="n">
        <v>0</v>
      </c>
      <c r="H80" s="181" t="n">
        <v>0</v>
      </c>
      <c r="I80" s="182" t="n">
        <v>0</v>
      </c>
      <c r="J80" s="33" t="n">
        <v>0</v>
      </c>
      <c r="K80" s="34" t="n">
        <v>0</v>
      </c>
      <c r="L80" s="28" t="n">
        <v>331586</v>
      </c>
      <c r="M80" s="29" t="n">
        <v>162049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80" t="n">
        <v>0</v>
      </c>
      <c r="D81" s="180" t="n">
        <v>0</v>
      </c>
      <c r="E81" s="180" t="n">
        <v>2.03192105376808</v>
      </c>
      <c r="F81" s="180" t="n">
        <v>0</v>
      </c>
      <c r="G81" s="180" t="n">
        <v>0</v>
      </c>
      <c r="H81" s="180" t="n">
        <v>0</v>
      </c>
      <c r="I81" s="180" t="n">
        <v>0</v>
      </c>
      <c r="J81" s="46" t="n">
        <v>17</v>
      </c>
      <c r="K81" s="129" t="n">
        <v>4</v>
      </c>
      <c r="L81" s="28" t="n">
        <v>331586</v>
      </c>
      <c r="M81" s="29" t="n">
        <v>162049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478099071474844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80" t="n">
        <v>0</v>
      </c>
      <c r="D82" s="180" t="n">
        <v>0</v>
      </c>
      <c r="E82" s="180" t="n">
        <v>1.08692363402269</v>
      </c>
      <c r="F82" s="180" t="n">
        <v>0</v>
      </c>
      <c r="G82" s="180" t="n">
        <v>0</v>
      </c>
      <c r="H82" s="180" t="n">
        <v>0</v>
      </c>
      <c r="I82" s="180" t="n">
        <v>0</v>
      </c>
      <c r="J82" s="33" t="n">
        <v>28</v>
      </c>
      <c r="K82" s="34" t="n">
        <v>18</v>
      </c>
      <c r="L82" s="28" t="n">
        <v>331586</v>
      </c>
      <c r="M82" s="29" t="n">
        <v>162049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698736621871731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80" t="n">
        <v>0</v>
      </c>
      <c r="D83" s="180" t="n">
        <v>0.533389425396977</v>
      </c>
      <c r="E83" s="180" t="n">
        <v>19.0496223356063</v>
      </c>
      <c r="F83" s="180" t="n">
        <v>0</v>
      </c>
      <c r="G83" s="180" t="n">
        <v>0</v>
      </c>
      <c r="H83" s="180" t="n">
        <v>0</v>
      </c>
      <c r="I83" s="180" t="n">
        <v>0</v>
      </c>
      <c r="J83" s="46" t="n">
        <v>171</v>
      </c>
      <c r="K83" s="129" t="n">
        <v>160</v>
      </c>
      <c r="L83" s="28" t="n">
        <v>331586</v>
      </c>
      <c r="M83" s="29" t="n">
        <v>162049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499077824932844</v>
      </c>
      <c r="Q83" s="31" t="n">
        <f aca="false">IF($J83=0,0,E83*$K83/$J83)</f>
        <v>17.8242080333159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0</v>
      </c>
      <c r="I84" s="182" t="n">
        <v>0</v>
      </c>
      <c r="J84" s="46" t="n">
        <v>0</v>
      </c>
      <c r="K84" s="129" t="n">
        <v>0</v>
      </c>
      <c r="L84" s="28" t="n">
        <v>331586</v>
      </c>
      <c r="M84" s="29" t="n">
        <v>162049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0</v>
      </c>
      <c r="Q84" s="31" t="n">
        <f aca="false">IF($J84=0,0,E84*$K84/$J84)</f>
        <v>0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80" t="n">
        <v>0</v>
      </c>
      <c r="D85" s="180" t="n">
        <v>0</v>
      </c>
      <c r="E85" s="180" t="n">
        <v>27.5043755407663</v>
      </c>
      <c r="F85" s="180" t="n">
        <v>0</v>
      </c>
      <c r="G85" s="180" t="n">
        <v>0</v>
      </c>
      <c r="H85" s="180" t="n">
        <v>0</v>
      </c>
      <c r="I85" s="180" t="n">
        <v>0</v>
      </c>
      <c r="J85" s="33" t="n">
        <v>47</v>
      </c>
      <c r="K85" s="34" t="n">
        <v>40</v>
      </c>
      <c r="L85" s="28" t="n">
        <v>331586</v>
      </c>
      <c r="M85" s="29" t="n">
        <v>162049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23.4079791836309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80" t="n">
        <v>0</v>
      </c>
      <c r="D86" s="180" t="n">
        <v>0</v>
      </c>
      <c r="E86" s="180" t="n">
        <v>8.14492916562272</v>
      </c>
      <c r="F86" s="180" t="n">
        <v>0</v>
      </c>
      <c r="G86" s="180" t="n">
        <v>0</v>
      </c>
      <c r="H86" s="180" t="n">
        <v>0</v>
      </c>
      <c r="I86" s="180" t="n">
        <v>0</v>
      </c>
      <c r="J86" s="46" t="n">
        <v>47</v>
      </c>
      <c r="K86" s="129" t="n">
        <v>40</v>
      </c>
      <c r="L86" s="28" t="n">
        <v>331586</v>
      </c>
      <c r="M86" s="29" t="n">
        <v>162049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6.9318546090406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81" t="n">
        <v>0</v>
      </c>
      <c r="D87" s="181" t="n">
        <v>0</v>
      </c>
      <c r="E87" s="181" t="n">
        <v>0</v>
      </c>
      <c r="F87" s="181" t="n">
        <v>0</v>
      </c>
      <c r="G87" s="181" t="n">
        <v>0</v>
      </c>
      <c r="H87" s="181" t="n">
        <v>0</v>
      </c>
      <c r="I87" s="182" t="n">
        <v>0</v>
      </c>
      <c r="J87" s="46" t="n">
        <v>0</v>
      </c>
      <c r="K87" s="129" t="n">
        <v>0</v>
      </c>
      <c r="L87" s="28" t="n">
        <v>331586</v>
      </c>
      <c r="M87" s="29" t="n">
        <v>162049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80" t="n">
        <v>0</v>
      </c>
      <c r="D88" s="180" t="n">
        <v>0</v>
      </c>
      <c r="E88" s="180" t="n">
        <v>0</v>
      </c>
      <c r="F88" s="180" t="n">
        <v>0</v>
      </c>
      <c r="G88" s="180" t="n">
        <v>0</v>
      </c>
      <c r="H88" s="180" t="n">
        <v>0</v>
      </c>
      <c r="I88" s="180" t="n">
        <v>0</v>
      </c>
      <c r="J88" s="46" t="n">
        <v>0</v>
      </c>
      <c r="K88" s="130" t="n">
        <v>0</v>
      </c>
      <c r="L88" s="28" t="n">
        <v>331586</v>
      </c>
      <c r="M88" s="29" t="n">
        <v>162049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80" t="n">
        <v>0</v>
      </c>
      <c r="D89" s="180" t="n">
        <v>0</v>
      </c>
      <c r="E89" s="180" t="n">
        <v>1.62193776083441</v>
      </c>
      <c r="F89" s="180" t="n">
        <v>0</v>
      </c>
      <c r="G89" s="180" t="n">
        <v>0</v>
      </c>
      <c r="H89" s="180" t="n">
        <v>0</v>
      </c>
      <c r="I89" s="180" t="n">
        <v>0</v>
      </c>
      <c r="J89" s="33" t="n">
        <v>2</v>
      </c>
      <c r="K89" s="48" t="n">
        <v>0</v>
      </c>
      <c r="L89" s="28" t="n">
        <v>331586</v>
      </c>
      <c r="M89" s="29" t="n">
        <v>162049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80" t="n">
        <v>0</v>
      </c>
      <c r="D90" s="180" t="n">
        <v>0</v>
      </c>
      <c r="E90" s="180" t="n">
        <v>1.62193776083441</v>
      </c>
      <c r="F90" s="180" t="n">
        <v>0</v>
      </c>
      <c r="G90" s="180" t="n">
        <v>0</v>
      </c>
      <c r="H90" s="180" t="n">
        <v>0</v>
      </c>
      <c r="I90" s="180" t="n">
        <v>0</v>
      </c>
      <c r="J90" s="33" t="n">
        <v>0</v>
      </c>
      <c r="K90" s="34" t="n">
        <v>0</v>
      </c>
      <c r="L90" s="28" t="n">
        <v>331586</v>
      </c>
      <c r="M90" s="29" t="n">
        <v>162049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80" t="n">
        <v>0</v>
      </c>
      <c r="D91" s="180" t="n">
        <v>0.201217317704213</v>
      </c>
      <c r="E91" s="180" t="n">
        <v>100.608659118188</v>
      </c>
      <c r="F91" s="180" t="n">
        <v>0</v>
      </c>
      <c r="G91" s="180" t="n">
        <v>0</v>
      </c>
      <c r="H91" s="180" t="n">
        <v>0</v>
      </c>
      <c r="I91" s="180" t="n">
        <v>0</v>
      </c>
      <c r="J91" s="33" t="n">
        <v>398</v>
      </c>
      <c r="K91" s="34" t="n">
        <v>326</v>
      </c>
      <c r="L91" s="28" t="n">
        <v>331586</v>
      </c>
      <c r="M91" s="29" t="n">
        <v>162049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164816194903451</v>
      </c>
      <c r="Q91" s="31" t="n">
        <f aca="false">IF($J91=0,0,E91*$K91/$J91)</f>
        <v>82.4080976696714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80" t="n">
        <v>0</v>
      </c>
      <c r="D92" s="180" t="n">
        <v>0</v>
      </c>
      <c r="E92" s="180" t="n">
        <v>32.6562413812124</v>
      </c>
      <c r="F92" s="180" t="n">
        <v>0</v>
      </c>
      <c r="G92" s="180" t="n">
        <v>0</v>
      </c>
      <c r="H92" s="180" t="n">
        <v>0</v>
      </c>
      <c r="I92" s="180" t="n">
        <v>0</v>
      </c>
      <c r="J92" s="33" t="n">
        <v>100</v>
      </c>
      <c r="K92" s="34" t="n">
        <v>53</v>
      </c>
      <c r="L92" s="28" t="n">
        <v>331586</v>
      </c>
      <c r="M92" s="29" t="n">
        <v>162049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7.307807932042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80" t="n">
        <v>0</v>
      </c>
      <c r="D93" s="180" t="n">
        <v>0</v>
      </c>
      <c r="E93" s="180" t="n">
        <v>207.0888674705</v>
      </c>
      <c r="F93" s="180" t="n">
        <v>0</v>
      </c>
      <c r="G93" s="180" t="n">
        <v>0</v>
      </c>
      <c r="H93" s="180" t="n">
        <v>0</v>
      </c>
      <c r="I93" s="180" t="n">
        <v>0</v>
      </c>
      <c r="J93" s="33"/>
      <c r="K93" s="34"/>
      <c r="L93" s="43" t="n">
        <v>331586</v>
      </c>
      <c r="M93" s="44" t="n">
        <v>162049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01.206154315101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80" t="n">
        <v>0</v>
      </c>
      <c r="D94" s="180" t="n">
        <v>0</v>
      </c>
      <c r="E94" s="180" t="n">
        <v>731.079901381487</v>
      </c>
      <c r="F94" s="180" t="n">
        <v>0</v>
      </c>
      <c r="G94" s="180" t="n">
        <v>0</v>
      </c>
      <c r="H94" s="180" t="n">
        <v>0</v>
      </c>
      <c r="I94" s="180" t="n">
        <v>0</v>
      </c>
      <c r="J94" s="33"/>
      <c r="K94" s="34"/>
      <c r="L94" s="43" t="n">
        <v>331586</v>
      </c>
      <c r="M94" s="44" t="n">
        <v>162049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57.285189781742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80" t="n">
        <v>0</v>
      </c>
      <c r="D95" s="180" t="n">
        <v>0</v>
      </c>
      <c r="E95" s="180" t="n">
        <v>0.749860510926439</v>
      </c>
      <c r="F95" s="180" t="n">
        <v>0</v>
      </c>
      <c r="G95" s="180" t="n">
        <v>0</v>
      </c>
      <c r="H95" s="180" t="n">
        <v>0</v>
      </c>
      <c r="I95" s="180" t="n">
        <v>0</v>
      </c>
      <c r="J95" s="33" t="n">
        <v>7</v>
      </c>
      <c r="K95" s="34" t="n">
        <v>4</v>
      </c>
      <c r="L95" s="28" t="n">
        <v>331586</v>
      </c>
      <c r="M95" s="29" t="n">
        <v>162049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.428491720529394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80" t="n">
        <v>7.67231361818775</v>
      </c>
      <c r="D96" s="180" t="n">
        <v>6.50870221951485</v>
      </c>
      <c r="E96" s="180" t="n">
        <v>155.693839012292</v>
      </c>
      <c r="F96" s="180" t="n">
        <v>40.659976796258</v>
      </c>
      <c r="G96" s="180" t="n">
        <v>2063.37707803764</v>
      </c>
      <c r="H96" s="180" t="n">
        <v>861.758203415643</v>
      </c>
      <c r="I96" s="180" t="n">
        <v>37.4784064997281</v>
      </c>
      <c r="J96" s="3"/>
      <c r="K96" s="27"/>
      <c r="L96" s="28" t="n">
        <v>331586</v>
      </c>
      <c r="M96" s="29" t="n">
        <v>162049</v>
      </c>
      <c r="N96" s="54" t="n">
        <v>0.15</v>
      </c>
      <c r="O96" s="31" t="n">
        <f aca="false">C$96*$N$96</f>
        <v>1.15084704272816</v>
      </c>
      <c r="P96" s="31" t="n">
        <f aca="false">D$96*$N$96</f>
        <v>0.976305332927227</v>
      </c>
      <c r="Q96" s="31" t="n">
        <f aca="false">E$96*$N$96</f>
        <v>23.3540758518438</v>
      </c>
      <c r="R96" s="31" t="n">
        <f aca="false">F$96*$N$96</f>
        <v>6.0989965194387</v>
      </c>
      <c r="S96" s="31" t="n">
        <f aca="false">G$96*$N$96</f>
        <v>309.506561705646</v>
      </c>
      <c r="T96" s="31" t="n">
        <f aca="false">H$96*$N$96</f>
        <v>129.263730512346</v>
      </c>
      <c r="U96" s="31" t="n">
        <f aca="false">I$96*$N$96</f>
        <v>5.62176097495921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80" t="n">
        <v>9.74641949406738</v>
      </c>
      <c r="D97" s="180" t="n">
        <v>16.7847877739804</v>
      </c>
      <c r="E97" s="180" t="n">
        <v>380.961378699797</v>
      </c>
      <c r="F97" s="180" t="n">
        <v>32.5606446495229</v>
      </c>
      <c r="G97" s="180" t="n">
        <v>2739.90327323412</v>
      </c>
      <c r="H97" s="180" t="n">
        <v>746.647680125263</v>
      </c>
      <c r="I97" s="180" t="n">
        <v>34.8954514650225</v>
      </c>
      <c r="J97" s="3"/>
      <c r="K97" s="27"/>
      <c r="L97" s="28" t="n">
        <v>331586</v>
      </c>
      <c r="M97" s="29" t="n">
        <v>162049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80" t="n">
        <v>10.240983019098</v>
      </c>
      <c r="D98" s="180" t="n">
        <v>116.305717559049</v>
      </c>
      <c r="E98" s="180" t="n">
        <v>2587.56250019403</v>
      </c>
      <c r="F98" s="180" t="n">
        <v>79.7150660253855</v>
      </c>
      <c r="G98" s="180" t="n">
        <v>26048.737726299</v>
      </c>
      <c r="H98" s="180" t="n">
        <v>1261.41875378414</v>
      </c>
      <c r="I98" s="180" t="n">
        <v>77.591652650997</v>
      </c>
      <c r="J98" s="3"/>
      <c r="K98" s="27"/>
      <c r="L98" s="43" t="n">
        <v>331586</v>
      </c>
      <c r="M98" s="44" t="n">
        <v>162049</v>
      </c>
      <c r="N98" s="8" t="n">
        <v>1</v>
      </c>
      <c r="O98" s="31" t="n">
        <f aca="false">C98*$M98/$L98*$N98</f>
        <v>5.00485864078041</v>
      </c>
      <c r="P98" s="31" t="n">
        <f aca="false">D98*$M98/$L98*$N98</f>
        <v>56.8396290094463</v>
      </c>
      <c r="Q98" s="31" t="n">
        <f aca="false">E98*$M98/$L98*$N98</f>
        <v>1264.5645943856</v>
      </c>
      <c r="R98" s="31" t="n">
        <f aca="false">F98*$M98/$L98*$N98</f>
        <v>38.957455183113</v>
      </c>
      <c r="S98" s="31" t="n">
        <f aca="false">G98*$M98/$L98*$N98</f>
        <v>12730.2476576485</v>
      </c>
      <c r="T98" s="31" t="n">
        <f aca="false">H98*$M98/$L98*$N98</f>
        <v>616.466460079637</v>
      </c>
      <c r="U98" s="31" t="n">
        <f aca="false">I98*$M98/$L98*$N98</f>
        <v>37.9197243564005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80" t="n">
        <v>0.0905470271684978</v>
      </c>
      <c r="D99" s="180" t="n">
        <v>0.188330899767214</v>
      </c>
      <c r="E99" s="180" t="n">
        <v>5.64088326139454</v>
      </c>
      <c r="F99" s="180" t="n">
        <v>10.2441554286957</v>
      </c>
      <c r="G99" s="180" t="n">
        <v>120.505504910258</v>
      </c>
      <c r="H99" s="180" t="n">
        <v>57.1145785314914</v>
      </c>
      <c r="I99" s="180" t="n">
        <v>10.4222769119983</v>
      </c>
      <c r="J99" s="3"/>
      <c r="K99" s="27"/>
      <c r="L99" s="28" t="n">
        <v>331586</v>
      </c>
      <c r="M99" s="29" t="n">
        <v>162049</v>
      </c>
      <c r="N99" s="54" t="n">
        <v>0.15</v>
      </c>
      <c r="O99" s="31" t="n">
        <f aca="false">C$99*$N$99</f>
        <v>0.0135820540752747</v>
      </c>
      <c r="P99" s="31" t="n">
        <f aca="false">D$99*$N$99</f>
        <v>0.0282496349650821</v>
      </c>
      <c r="Q99" s="31" t="n">
        <f aca="false">E$99*$N$99</f>
        <v>0.846132489209181</v>
      </c>
      <c r="R99" s="31" t="n">
        <f aca="false">F$99*$N$99</f>
        <v>1.53662331430436</v>
      </c>
      <c r="S99" s="31" t="n">
        <f aca="false">G$99*$N$99</f>
        <v>18.0758257365387</v>
      </c>
      <c r="T99" s="31" t="n">
        <f aca="false">H$99*$N$99</f>
        <v>8.5671867797237</v>
      </c>
      <c r="U99" s="31" t="n">
        <f aca="false">I$99*$N$99</f>
        <v>1.56334153679974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80" t="n">
        <v>0.100549613747051</v>
      </c>
      <c r="D100" s="180" t="n">
        <v>0.30965436845098</v>
      </c>
      <c r="E100" s="180" t="n">
        <v>8.72259762011263</v>
      </c>
      <c r="F100" s="180" t="n">
        <v>9.92080114741013</v>
      </c>
      <c r="G100" s="180" t="n">
        <v>82.4848765001263</v>
      </c>
      <c r="H100" s="180" t="n">
        <v>51.6522549211784</v>
      </c>
      <c r="I100" s="180" t="n">
        <v>11.7086965459228</v>
      </c>
      <c r="J100" s="3"/>
      <c r="K100" s="27"/>
      <c r="L100" s="28" t="n">
        <v>331586</v>
      </c>
      <c r="M100" s="29" t="n">
        <v>162049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80" t="n">
        <v>0.134887761296817</v>
      </c>
      <c r="D101" s="180" t="n">
        <v>2.92478910560274</v>
      </c>
      <c r="E101" s="180" t="n">
        <v>72.6178696500118</v>
      </c>
      <c r="F101" s="180" t="n">
        <v>30.8297487019398</v>
      </c>
      <c r="G101" s="180" t="n">
        <v>773.832087500127</v>
      </c>
      <c r="H101" s="180" t="n">
        <v>209.588749200161</v>
      </c>
      <c r="I101" s="180" t="n">
        <v>32.3514321434532</v>
      </c>
      <c r="J101" s="3"/>
      <c r="K101" s="27"/>
      <c r="L101" s="43" t="n">
        <v>331586</v>
      </c>
      <c r="M101" s="44" t="n">
        <v>162049</v>
      </c>
      <c r="N101" s="9" t="n">
        <v>1</v>
      </c>
      <c r="O101" s="31" t="n">
        <f aca="false">C101*$M101/$L101*$N101</f>
        <v>0.0659208375214511</v>
      </c>
      <c r="P101" s="31" t="n">
        <f aca="false">D101*$M101/$L101*$N101</f>
        <v>1.42937020795154</v>
      </c>
      <c r="Q101" s="31" t="n">
        <f aca="false">E101*$M101/$L101*$N101</f>
        <v>35.4889927768807</v>
      </c>
      <c r="R101" s="31" t="n">
        <f aca="false">F101*$M101/$L101*$N101</f>
        <v>15.0667698497543</v>
      </c>
      <c r="S101" s="31" t="n">
        <f aca="false">G101*$M101/$L101*$N101</f>
        <v>378.178559852672</v>
      </c>
      <c r="T101" s="31" t="n">
        <f aca="false">H101*$M101/$L101*$N101</f>
        <v>102.42786854432</v>
      </c>
      <c r="U101" s="31" t="n">
        <f aca="false">I101*$M101/$L101*$N101</f>
        <v>15.8104299560731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80" t="n">
        <v>0.318032039029697</v>
      </c>
      <c r="D102" s="180" t="n">
        <v>0.0742646139105842</v>
      </c>
      <c r="E102" s="180" t="n">
        <v>86.7291391450016</v>
      </c>
      <c r="F102" s="180" t="n">
        <v>88.9061815076689</v>
      </c>
      <c r="G102" s="180" t="n">
        <v>189.626276218862</v>
      </c>
      <c r="H102" s="180" t="n">
        <v>742.607032481236</v>
      </c>
      <c r="I102" s="180" t="n">
        <v>53.6697715983901</v>
      </c>
      <c r="J102" s="3"/>
      <c r="K102" s="27"/>
      <c r="L102" s="28" t="n">
        <v>331586</v>
      </c>
      <c r="M102" s="29" t="n">
        <v>162049</v>
      </c>
      <c r="N102" s="54" t="n">
        <v>0.15</v>
      </c>
      <c r="O102" s="31" t="n">
        <f aca="false">C$102*$N$102</f>
        <v>0.0477048058544545</v>
      </c>
      <c r="P102" s="31" t="n">
        <f aca="false">D$102*$N$102</f>
        <v>0.0111396920865876</v>
      </c>
      <c r="Q102" s="31" t="n">
        <f aca="false">E$102*$N$102</f>
        <v>13.0093708717502</v>
      </c>
      <c r="R102" s="31" t="n">
        <f aca="false">F$102*$N$102</f>
        <v>13.3359272261503</v>
      </c>
      <c r="S102" s="31" t="n">
        <f aca="false">G$102*$N$102</f>
        <v>28.4439414328293</v>
      </c>
      <c r="T102" s="31" t="n">
        <f aca="false">H$102*$N$102</f>
        <v>111.391054872185</v>
      </c>
      <c r="U102" s="31" t="n">
        <f aca="false">I$102*$N$102</f>
        <v>8.05046573975851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80" t="n">
        <v>0.147650786164812</v>
      </c>
      <c r="D103" s="180" t="n">
        <v>0.0687866544227024</v>
      </c>
      <c r="E103" s="180" t="n">
        <v>51.271182004669</v>
      </c>
      <c r="F103" s="180" t="n">
        <v>35.1715178234466</v>
      </c>
      <c r="G103" s="180" t="n">
        <v>110.156506270886</v>
      </c>
      <c r="H103" s="180" t="n">
        <v>310.917796555516</v>
      </c>
      <c r="I103" s="180" t="n">
        <v>26.6942951983599</v>
      </c>
      <c r="J103" s="3"/>
      <c r="K103" s="27"/>
      <c r="L103" s="28" t="n">
        <v>331586</v>
      </c>
      <c r="M103" s="29" t="n">
        <v>162049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80" t="n">
        <v>0.144597133569352</v>
      </c>
      <c r="D104" s="180" t="n">
        <v>0.121800985837675</v>
      </c>
      <c r="E104" s="180" t="n">
        <v>115.895481941659</v>
      </c>
      <c r="F104" s="180" t="n">
        <v>56.4745196323971</v>
      </c>
      <c r="G104" s="180" t="n">
        <v>221.149520656165</v>
      </c>
      <c r="H104" s="180" t="n">
        <v>605.828919069843</v>
      </c>
      <c r="I104" s="180" t="n">
        <v>48.0756332980273</v>
      </c>
      <c r="J104" s="3"/>
      <c r="K104" s="27"/>
      <c r="L104" s="43" t="n">
        <v>331586</v>
      </c>
      <c r="M104" s="44" t="n">
        <v>162049</v>
      </c>
      <c r="N104" s="9" t="n">
        <v>1</v>
      </c>
      <c r="O104" s="31" t="n">
        <f aca="false">C104*$M104/$L104*$N104</f>
        <v>0.0706658933060499</v>
      </c>
      <c r="P104" s="31" t="n">
        <f aca="false">D104*$M104/$L104*$N104</f>
        <v>0.0595252150392638</v>
      </c>
      <c r="Q104" s="31" t="n">
        <f aca="false">E104*$M104/$L104*$N104</f>
        <v>56.6391432483999</v>
      </c>
      <c r="R104" s="31" t="n">
        <f aca="false">F104*$M104/$L104*$N104</f>
        <v>27.599595374685</v>
      </c>
      <c r="S104" s="31" t="n">
        <f aca="false">G104*$M104/$L104*$N104</f>
        <v>108.077719423652</v>
      </c>
      <c r="T104" s="31" t="n">
        <f aca="false">H104*$M104/$L104*$N104</f>
        <v>296.073931065693</v>
      </c>
      <c r="U104" s="31" t="n">
        <f aca="false">I104*$M104/$L104*$N104</f>
        <v>23.4949856155327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80" t="n">
        <v>0.144982507283622</v>
      </c>
      <c r="D105" s="180" t="n">
        <v>24.8507417130884</v>
      </c>
      <c r="E105" s="180" t="n">
        <v>1273.09127628527</v>
      </c>
      <c r="F105" s="180" t="n">
        <v>2.89964993009968</v>
      </c>
      <c r="G105" s="180" t="n">
        <v>2174.73755366371</v>
      </c>
      <c r="H105" s="180" t="n">
        <v>4.34947499105394</v>
      </c>
      <c r="I105" s="180" t="n">
        <v>26.1504935033424</v>
      </c>
      <c r="J105" s="3"/>
      <c r="K105" s="27"/>
      <c r="L105" s="43" t="n">
        <v>331586</v>
      </c>
      <c r="M105" s="44" t="n">
        <v>162049</v>
      </c>
      <c r="N105" s="9" t="n">
        <v>1</v>
      </c>
      <c r="O105" s="31" t="n">
        <f aca="false">C105*$M105/$L105*$N105</f>
        <v>0.0708542288359689</v>
      </c>
      <c r="P105" s="31" t="n">
        <f aca="false">D105*$M105/$L105*$N105</f>
        <v>12.1447764497423</v>
      </c>
      <c r="Q105" s="31" t="n">
        <f aca="false">E105*$M105/$L105*$N105</f>
        <v>622.170924679422</v>
      </c>
      <c r="R105" s="31" t="n">
        <f aca="false">F105*$M105/$L105*$N105</f>
        <v>1.41708447136708</v>
      </c>
      <c r="S105" s="31" t="n">
        <f aca="false">G105*$M105/$L105*$N105</f>
        <v>1062.81340537191</v>
      </c>
      <c r="T105" s="31" t="n">
        <f aca="false">H105*$M105/$L105*$N105</f>
        <v>2.12562675391995</v>
      </c>
      <c r="U105" s="31" t="n">
        <f aca="false">I105*$M105/$L105*$N105</f>
        <v>12.7799766025198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80" t="n">
        <v>0.00956964085369303</v>
      </c>
      <c r="D106" s="180" t="n">
        <v>0.119377721466333</v>
      </c>
      <c r="E106" s="180" t="n">
        <v>4.83545534171652</v>
      </c>
      <c r="F106" s="180" t="n">
        <v>0.138966945728272</v>
      </c>
      <c r="G106" s="180" t="n">
        <v>164.647856860655</v>
      </c>
      <c r="H106" s="180" t="n">
        <v>1.82790369850974</v>
      </c>
      <c r="I106" s="180" t="n">
        <v>0.23144175651474</v>
      </c>
      <c r="J106" s="3"/>
      <c r="K106" s="27"/>
      <c r="L106" s="28" t="n">
        <v>331586</v>
      </c>
      <c r="M106" s="29" t="n">
        <v>162049</v>
      </c>
      <c r="N106" s="54" t="n">
        <v>0.15</v>
      </c>
      <c r="O106" s="31" t="n">
        <f aca="false">C$106*$N$106</f>
        <v>0.00143544612805395</v>
      </c>
      <c r="P106" s="31" t="n">
        <f aca="false">D$106*$N$106</f>
        <v>0.01790665821995</v>
      </c>
      <c r="Q106" s="31" t="n">
        <f aca="false">E$106*$N$106</f>
        <v>0.725318301257479</v>
      </c>
      <c r="R106" s="31" t="n">
        <f aca="false">F$106*$N$106</f>
        <v>0.0208450418592407</v>
      </c>
      <c r="S106" s="31" t="n">
        <f aca="false">G$106*$N$106</f>
        <v>24.6971785290982</v>
      </c>
      <c r="T106" s="31" t="n">
        <f aca="false">H$106*$N$106</f>
        <v>0.27418555477646</v>
      </c>
      <c r="U106" s="31" t="n">
        <f aca="false">I$106*$N$106</f>
        <v>0.0347162634772109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80" t="n">
        <v>0.0344871533425553</v>
      </c>
      <c r="D107" s="180" t="n">
        <v>0.364839739957943</v>
      </c>
      <c r="E107" s="180" t="n">
        <v>14.7780192819987</v>
      </c>
      <c r="F107" s="180" t="n">
        <v>0.372456074698735</v>
      </c>
      <c r="G107" s="180" t="n">
        <v>401.177282852151</v>
      </c>
      <c r="H107" s="180" t="n">
        <v>4.08950324179155</v>
      </c>
      <c r="I107" s="180" t="n">
        <v>0.834071734076885</v>
      </c>
      <c r="J107" s="3"/>
      <c r="K107" s="27"/>
      <c r="L107" s="28" t="n">
        <v>331586</v>
      </c>
      <c r="M107" s="29" t="n">
        <v>162049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80" t="n">
        <v>0.172302252389438</v>
      </c>
      <c r="D108" s="180" t="n">
        <v>3.74490453925925</v>
      </c>
      <c r="E108" s="180" t="n">
        <v>151.689263594753</v>
      </c>
      <c r="F108" s="180" t="n">
        <v>2.03187818646934</v>
      </c>
      <c r="G108" s="180" t="n">
        <v>2064.64367057225</v>
      </c>
      <c r="H108" s="180" t="n">
        <v>10.0427741981399</v>
      </c>
      <c r="I108" s="180" t="n">
        <v>4.16712971452079</v>
      </c>
      <c r="J108" s="3"/>
      <c r="K108" s="27"/>
      <c r="L108" s="43" t="n">
        <v>331586</v>
      </c>
      <c r="M108" s="44" t="n">
        <v>162049</v>
      </c>
      <c r="N108" s="9" t="n">
        <v>1</v>
      </c>
      <c r="O108" s="31" t="n">
        <f aca="false">C108*$M108/$L108*$N108</f>
        <v>0.0842056289995839</v>
      </c>
      <c r="P108" s="31" t="n">
        <f aca="false">D108*$M108/$L108*$N108</f>
        <v>1.83016784690072</v>
      </c>
      <c r="Q108" s="31" t="n">
        <f aca="false">E108*$M108/$L108*$N108</f>
        <v>74.1318797424079</v>
      </c>
      <c r="R108" s="31" t="n">
        <f aca="false">F108*$M108/$L108*$N108</f>
        <v>0.992996773805802</v>
      </c>
      <c r="S108" s="31" t="n">
        <f aca="false">G108*$M108/$L108*$N108</f>
        <v>1009.00955460291</v>
      </c>
      <c r="T108" s="31" t="n">
        <f aca="false">H108*$M108/$L108*$N108</f>
        <v>4.90799224344323</v>
      </c>
      <c r="U108" s="31" t="n">
        <f aca="false">I108*$M108/$L108*$N108</f>
        <v>2.03651301052632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80" t="n">
        <v>0</v>
      </c>
      <c r="D109" s="180" t="n">
        <v>11.9017220026527</v>
      </c>
      <c r="E109" s="180" t="n">
        <v>1562.72610299537</v>
      </c>
      <c r="F109" s="180" t="n">
        <v>0</v>
      </c>
      <c r="G109" s="180" t="n">
        <v>0</v>
      </c>
      <c r="H109" s="180" t="n">
        <v>0</v>
      </c>
      <c r="I109" s="180" t="n">
        <v>0</v>
      </c>
      <c r="J109" s="3"/>
      <c r="K109" s="27"/>
      <c r="L109" s="43" t="n">
        <v>331586</v>
      </c>
      <c r="M109" s="44" t="n">
        <v>162049</v>
      </c>
      <c r="N109" s="9" t="n">
        <v>1</v>
      </c>
      <c r="O109" s="31" t="n">
        <f aca="false">C109*$M109/$L109*$N109</f>
        <v>0</v>
      </c>
      <c r="P109" s="31" t="n">
        <f aca="false">D109*$M109/$L109*$N109</f>
        <v>5.8164764157952</v>
      </c>
      <c r="Q109" s="31" t="n">
        <f aca="false">E109*$M109/$L109*$N109</f>
        <v>763.718016636096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180" t="n">
        <v>0.00588033451819189</v>
      </c>
      <c r="D110" s="180" t="n">
        <v>0.408966380034289</v>
      </c>
      <c r="E110" s="180" t="n">
        <v>20.1917135098495</v>
      </c>
      <c r="F110" s="180" t="n">
        <v>4.73772009507321</v>
      </c>
      <c r="G110" s="180" t="n">
        <v>503.496255289072</v>
      </c>
      <c r="H110" s="180" t="n">
        <v>65.6694771334253</v>
      </c>
      <c r="I110" s="180" t="n">
        <v>8.95829697081305</v>
      </c>
      <c r="L110" s="43" t="n">
        <v>331586</v>
      </c>
      <c r="M110" s="44" t="n">
        <v>162049</v>
      </c>
      <c r="N110" s="5" t="n">
        <v>1</v>
      </c>
      <c r="O110" s="31" t="n">
        <f aca="false">C110*$M110/$L110*$N110</f>
        <v>0.00287377129413931</v>
      </c>
      <c r="P110" s="31" t="n">
        <f aca="false">D110*$M110/$L110*$N110</f>
        <v>0.199865473566968</v>
      </c>
      <c r="Q110" s="31" t="n">
        <f aca="false">E110*$M110/$L110*$N110</f>
        <v>9.86786831337148</v>
      </c>
      <c r="R110" s="31" t="n">
        <f aca="false">F110*$M110/$L110*$N110</f>
        <v>2.31536555731098</v>
      </c>
      <c r="S110" s="31" t="n">
        <f aca="false">G110*$M110/$L110*$N110</f>
        <v>246.063056562517</v>
      </c>
      <c r="T110" s="31" t="n">
        <f aca="false">H110*$M110/$L110*$N110</f>
        <v>32.0932521276364</v>
      </c>
      <c r="U110" s="31" t="n">
        <f aca="false">I110*$M110/$L110*$N110</f>
        <v>4.37799866647953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80" t="n">
        <v>0.00675357892193313</v>
      </c>
      <c r="D111" s="180" t="n">
        <v>0.0888288615950056</v>
      </c>
      <c r="E111" s="180" t="n">
        <v>4.48630599814129</v>
      </c>
      <c r="F111" s="180" t="n">
        <v>3.85918795539036</v>
      </c>
      <c r="G111" s="180" t="n">
        <v>10.3233277806692</v>
      </c>
      <c r="H111" s="180" t="n">
        <v>38.2059607583646</v>
      </c>
      <c r="I111" s="180" t="n">
        <v>4.41877020892196</v>
      </c>
      <c r="J111" s="108" t="n">
        <v>54.6418593954141</v>
      </c>
      <c r="K111" s="109" t="n">
        <v>8.06133290032244</v>
      </c>
      <c r="L111" s="28" t="n">
        <v>331586</v>
      </c>
      <c r="M111" s="29" t="n">
        <v>162049</v>
      </c>
      <c r="N111" s="5" t="n">
        <v>0</v>
      </c>
      <c r="O111" s="31" t="n">
        <f aca="false">IF($J111=0,0,C111*$K111/$J111)</f>
        <v>0.000996357894125267</v>
      </c>
      <c r="P111" s="31" t="n">
        <f aca="false">IF($J111=0,0,D111*$K111/$J111)</f>
        <v>0.0131049534623653</v>
      </c>
      <c r="Q111" s="31" t="n">
        <f aca="false">IF($J111=0,0,E111*$K111/$J111)</f>
        <v>0.661866315383213</v>
      </c>
      <c r="R111" s="31" t="n">
        <f aca="false">IF($J111=0,0,F111*$K111/$J111)</f>
        <v>0.569347368071581</v>
      </c>
      <c r="S111" s="31" t="n">
        <f aca="false">IF($J111=0,0,G111*$K111/$J111)</f>
        <v>1.52300420959148</v>
      </c>
      <c r="T111" s="31" t="n">
        <f aca="false">IF($J111=0,0,H111*$K111/$J111)</f>
        <v>5.63653894390865</v>
      </c>
      <c r="U111" s="31" t="n">
        <f aca="false">IF($J111=0,0,I111*$K111/$J111)</f>
        <v>0.65190273644196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80" t="n">
        <v>6.75046406744849E-005</v>
      </c>
      <c r="D112" s="180" t="n">
        <v>0.000901103198032223</v>
      </c>
      <c r="E112" s="180" t="n">
        <v>0.0455102625268799</v>
      </c>
      <c r="F112" s="180" t="n">
        <v>0.0385680190905762</v>
      </c>
      <c r="G112" s="180" t="n">
        <v>0.10509785202182</v>
      </c>
      <c r="H112" s="180" t="n">
        <v>0.409779899204384</v>
      </c>
      <c r="I112" s="180" t="n">
        <v>0.0431927870563329</v>
      </c>
      <c r="L112" s="28" t="n">
        <v>331586</v>
      </c>
      <c r="M112" s="29" t="n">
        <v>162049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180" t="n">
        <v>0</v>
      </c>
      <c r="D113" s="180" t="n">
        <v>0</v>
      </c>
      <c r="E113" s="180" t="n">
        <v>0</v>
      </c>
      <c r="F113" s="180" t="n">
        <v>0</v>
      </c>
      <c r="G113" s="180" t="n">
        <v>0</v>
      </c>
      <c r="H113" s="180" t="n">
        <v>0</v>
      </c>
      <c r="I113" s="180" t="n">
        <v>0</v>
      </c>
      <c r="L113" s="28" t="n">
        <v>331586</v>
      </c>
      <c r="M113" s="29" t="n">
        <v>162049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180" t="n">
        <v>0.720557792532838</v>
      </c>
      <c r="D114" s="180" t="n">
        <v>164.201651837473</v>
      </c>
      <c r="E114" s="180" t="n">
        <v>8326.94973101188</v>
      </c>
      <c r="F114" s="180" t="n">
        <v>4850.24237006772</v>
      </c>
      <c r="G114" s="180" t="n">
        <v>17334.4067991417</v>
      </c>
      <c r="H114" s="180" t="n">
        <v>4394.46607981773</v>
      </c>
      <c r="I114" s="180" t="n">
        <v>281.644556940796</v>
      </c>
      <c r="J114" s="61" t="n">
        <v>20320.6285813958</v>
      </c>
      <c r="K114" s="62" t="n">
        <v>6831</v>
      </c>
      <c r="L114" s="28" t="n">
        <v>331586</v>
      </c>
      <c r="M114" s="29" t="n">
        <v>162049</v>
      </c>
      <c r="N114" s="5" t="n">
        <v>0</v>
      </c>
      <c r="O114" s="31" t="n">
        <f aca="false">IF($J114=0,0,C114*$K114/$J114)</f>
        <v>0.242223327938693</v>
      </c>
      <c r="P114" s="31" t="n">
        <f aca="false">IF($J114=0,0,D114*$K114/$J114)</f>
        <v>55.1981686594427</v>
      </c>
      <c r="Q114" s="31" t="n">
        <f aca="false">IF($J114=0,0,E114*$K114/$J114)</f>
        <v>2799.19459108754</v>
      </c>
      <c r="R114" s="31" t="n">
        <f aca="false">IF($J114=0,0,F114*$K114/$J114)</f>
        <v>1630.46165118465</v>
      </c>
      <c r="S114" s="31" t="n">
        <f aca="false">IF($J114=0,0,G114*$K114/$J114)</f>
        <v>5827.14911453803</v>
      </c>
      <c r="T114" s="31" t="n">
        <f aca="false">IF($J114=0,0,H114*$K114/$J114)</f>
        <v>1477.24750103045</v>
      </c>
      <c r="U114" s="31" t="n">
        <f aca="false">IF($J114=0,0,I114*$K114/$J114)</f>
        <v>94.677876757414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80" t="n">
        <v>0.0630935973732813</v>
      </c>
      <c r="D115" s="180" t="n">
        <v>1.63015290375539</v>
      </c>
      <c r="E115" s="180" t="n">
        <v>82.648619569054</v>
      </c>
      <c r="F115" s="180" t="n">
        <v>35.9291333196525</v>
      </c>
      <c r="G115" s="180" t="n">
        <v>170.849619566318</v>
      </c>
      <c r="H115" s="180" t="n">
        <v>381.304450777755</v>
      </c>
      <c r="I115" s="180" t="n">
        <v>40.2507550571175</v>
      </c>
      <c r="J115" s="64" t="n">
        <v>580</v>
      </c>
      <c r="K115" s="62" t="n">
        <v>476</v>
      </c>
      <c r="L115" s="28" t="n">
        <v>331586</v>
      </c>
      <c r="M115" s="29" t="n">
        <v>162049</v>
      </c>
      <c r="N115" s="5" t="n">
        <v>0</v>
      </c>
      <c r="O115" s="31" t="n">
        <f aca="false">IF($J115=0,0,C115*$K115/$J115)</f>
        <v>0.0517802626718654</v>
      </c>
      <c r="P115" s="31" t="n">
        <f aca="false">IF($J115=0,0,D115*$K115/$J115)</f>
        <v>1.33784962446132</v>
      </c>
      <c r="Q115" s="31" t="n">
        <f aca="false">IF($J115=0,0,E115*$K115/$J115)</f>
        <v>67.8288670946029</v>
      </c>
      <c r="R115" s="31" t="n">
        <f aca="false">IF($J115=0,0,F115*$K115/$J115)</f>
        <v>29.4866680347493</v>
      </c>
      <c r="S115" s="31" t="n">
        <f aca="false">IF($J115=0,0,G115*$K115/$J115)</f>
        <v>140.214515368219</v>
      </c>
      <c r="T115" s="31" t="n">
        <f aca="false">IF($J115=0,0,H115*$K115/$J115)</f>
        <v>312.932618224502</v>
      </c>
      <c r="U115" s="31" t="n">
        <f aca="false">IF($J115=0,0,I115*$K115/$J115)</f>
        <v>33.033378288255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80" t="n">
        <v>0</v>
      </c>
      <c r="D116" s="180" t="n">
        <v>0.0219325361056542</v>
      </c>
      <c r="E116" s="180" t="n">
        <v>1.02776645361864</v>
      </c>
      <c r="F116" s="180" t="n">
        <v>1.20100484144959</v>
      </c>
      <c r="G116" s="180" t="n">
        <v>3.20308840177245</v>
      </c>
      <c r="H116" s="180" t="n">
        <v>17.5729927240515</v>
      </c>
      <c r="I116" s="180" t="n">
        <v>0.111106560122245</v>
      </c>
      <c r="J116" s="3"/>
      <c r="K116" s="27"/>
      <c r="L116" s="28" t="n">
        <v>331586</v>
      </c>
      <c r="M116" s="29" t="n">
        <v>162049</v>
      </c>
      <c r="N116" s="57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80" t="n">
        <v>0.0542188464826998</v>
      </c>
      <c r="D117" s="180" t="n">
        <v>4.03892809972751</v>
      </c>
      <c r="E117" s="180" t="n">
        <v>133.33107073948</v>
      </c>
      <c r="F117" s="180" t="n">
        <v>31.403876417536</v>
      </c>
      <c r="G117" s="180" t="n">
        <v>509.488930296313</v>
      </c>
      <c r="H117" s="180" t="n">
        <v>381.31662265146</v>
      </c>
      <c r="I117" s="180" t="n">
        <v>59.4506453404088</v>
      </c>
      <c r="J117" s="3"/>
      <c r="K117" s="27"/>
      <c r="L117" s="28" t="n">
        <v>331586</v>
      </c>
      <c r="M117" s="29" t="n">
        <v>162049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80" t="n">
        <v>0.000276532749067819</v>
      </c>
      <c r="D118" s="180" t="n">
        <v>1.02831152733513</v>
      </c>
      <c r="E118" s="180" t="n">
        <v>52.6798939212952</v>
      </c>
      <c r="F118" s="180" t="n">
        <v>0.0537267759589255</v>
      </c>
      <c r="G118" s="180" t="n">
        <v>97.2711427332814</v>
      </c>
      <c r="H118" s="180" t="n">
        <v>0.107157264246546</v>
      </c>
      <c r="I118" s="180" t="n">
        <v>0.06874412791847</v>
      </c>
      <c r="J118" s="3"/>
      <c r="K118" s="27"/>
      <c r="L118" s="28" t="n">
        <v>331586</v>
      </c>
      <c r="M118" s="29" t="n">
        <v>162049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80" t="n">
        <v>0.0288471367756819</v>
      </c>
      <c r="D119" s="180" t="n">
        <v>0.551833374624762</v>
      </c>
      <c r="E119" s="180" t="n">
        <v>27.8703724285498</v>
      </c>
      <c r="F119" s="180" t="n">
        <v>15.0621918231745</v>
      </c>
      <c r="G119" s="180" t="n">
        <v>61.9803804840903</v>
      </c>
      <c r="H119" s="180" t="n">
        <v>191.889594033424</v>
      </c>
      <c r="I119" s="180" t="n">
        <v>23.5442250648504</v>
      </c>
      <c r="J119" s="3"/>
      <c r="K119" s="27"/>
      <c r="L119" s="28" t="n">
        <v>331586</v>
      </c>
      <c r="M119" s="29" t="n">
        <v>162049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80" t="n">
        <v>0.000276532749067819</v>
      </c>
      <c r="D120" s="180" t="n">
        <v>1.09713552733851</v>
      </c>
      <c r="E120" s="180" t="n">
        <v>56.2057135935997</v>
      </c>
      <c r="F120" s="180" t="n">
        <v>0.0537267759589255</v>
      </c>
      <c r="G120" s="180" t="n">
        <v>108.678206351623</v>
      </c>
      <c r="H120" s="180" t="n">
        <v>0.122366684264107</v>
      </c>
      <c r="I120" s="180" t="n">
        <v>0.06874412791847</v>
      </c>
      <c r="J120" s="3"/>
      <c r="K120" s="27"/>
      <c r="L120" s="28" t="n">
        <v>331586</v>
      </c>
      <c r="M120" s="29" t="n">
        <v>162049</v>
      </c>
      <c r="N120" s="58" t="n">
        <v>0.9</v>
      </c>
      <c r="O120" s="31" t="n">
        <f aca="false">C120*$N$120</f>
        <v>0.000248879474161037</v>
      </c>
      <c r="P120" s="31" t="n">
        <f aca="false">D120*$N$120</f>
        <v>0.98742197460466</v>
      </c>
      <c r="Q120" s="31" t="n">
        <f aca="false">E120*$N$120</f>
        <v>50.5851422342397</v>
      </c>
      <c r="R120" s="31" t="n">
        <f aca="false">F120*$N$120</f>
        <v>0.0483540983630329</v>
      </c>
      <c r="S120" s="31" t="n">
        <f aca="false">G120*$N$120</f>
        <v>97.8103857164605</v>
      </c>
      <c r="T120" s="31" t="n">
        <f aca="false">H120*$N$120</f>
        <v>0.110130015837697</v>
      </c>
      <c r="U120" s="31" t="n">
        <f aca="false">I120*$N$120</f>
        <v>0.061869715126623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80" t="n">
        <v>0</v>
      </c>
      <c r="D121" s="180" t="n">
        <v>0</v>
      </c>
      <c r="E121" s="180" t="n">
        <v>4.60076680185174</v>
      </c>
      <c r="F121" s="180" t="n">
        <v>3.89675337893971</v>
      </c>
      <c r="G121" s="180" t="n">
        <v>0.699417277183241</v>
      </c>
      <c r="H121" s="180" t="n">
        <v>11.4904265930368</v>
      </c>
      <c r="I121" s="180" t="n">
        <v>0.459617062460926</v>
      </c>
      <c r="J121" s="3"/>
      <c r="K121" s="27"/>
      <c r="L121" s="28" t="n">
        <v>331586</v>
      </c>
      <c r="M121" s="29" t="n">
        <v>162049</v>
      </c>
      <c r="N121" s="54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4.60076680185174</v>
      </c>
      <c r="R121" s="31" t="n">
        <f aca="false">F121*$N$121</f>
        <v>3.89675337893971</v>
      </c>
      <c r="S121" s="31" t="n">
        <f aca="false">G121*$N$121</f>
        <v>0.699417277183241</v>
      </c>
      <c r="T121" s="31" t="n">
        <f aca="false">H121*$N$121</f>
        <v>11.4904265930368</v>
      </c>
      <c r="U121" s="31" t="n">
        <f aca="false">I121*$N$121</f>
        <v>0.459617062460926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80" t="n">
        <v>0</v>
      </c>
      <c r="D122" s="180" t="n">
        <v>0</v>
      </c>
      <c r="E122" s="180" t="n">
        <v>14.7807194541815</v>
      </c>
      <c r="F122" s="180" t="n">
        <v>2.55666498588188</v>
      </c>
      <c r="G122" s="180" t="n">
        <v>1.11854092988586</v>
      </c>
      <c r="H122" s="180" t="n">
        <v>3.99478904187789</v>
      </c>
      <c r="I122" s="180" t="n">
        <v>0.479374685332004</v>
      </c>
      <c r="J122" s="3"/>
      <c r="K122" s="27"/>
      <c r="L122" s="28" t="n">
        <v>331586</v>
      </c>
      <c r="M122" s="29" t="n">
        <v>162049</v>
      </c>
      <c r="N122" s="54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14.7807194541815</v>
      </c>
      <c r="R122" s="31" t="n">
        <f aca="false">F122*$N$122</f>
        <v>2.55666498588188</v>
      </c>
      <c r="S122" s="31" t="n">
        <f aca="false">G122*$N$122</f>
        <v>1.11854092988586</v>
      </c>
      <c r="T122" s="31" t="n">
        <f aca="false">H122*$N$122</f>
        <v>3.99478904187789</v>
      </c>
      <c r="U122" s="31" t="n">
        <f aca="false">I122*$N$122</f>
        <v>0.479374685332004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80" t="n">
        <v>0</v>
      </c>
      <c r="D123" s="180" t="n">
        <v>0</v>
      </c>
      <c r="E123" s="180" t="n">
        <v>10.0279591164293</v>
      </c>
      <c r="F123" s="180" t="n">
        <v>454.223822837367</v>
      </c>
      <c r="G123" s="180" t="n">
        <v>0</v>
      </c>
      <c r="H123" s="180" t="n">
        <v>10.7065428414533</v>
      </c>
      <c r="I123" s="180" t="n">
        <v>0</v>
      </c>
      <c r="J123" s="3"/>
      <c r="K123" s="27"/>
      <c r="L123" s="28" t="n">
        <v>331586</v>
      </c>
      <c r="M123" s="29" t="n">
        <v>162049</v>
      </c>
      <c r="N123" s="54" t="n">
        <v>1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10.0279591164293</v>
      </c>
      <c r="R123" s="31" t="n">
        <f aca="false">F123*$N$123</f>
        <v>454.223822837367</v>
      </c>
      <c r="S123" s="31" t="n">
        <f aca="false">G123*$N$123</f>
        <v>0</v>
      </c>
      <c r="T123" s="31" t="n">
        <f aca="false">H123*$N$123</f>
        <v>10.7065428414533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80" t="n">
        <v>0</v>
      </c>
      <c r="D124" s="180" t="n">
        <v>0</v>
      </c>
      <c r="E124" s="180" t="n">
        <v>0</v>
      </c>
      <c r="F124" s="180" t="n">
        <v>0</v>
      </c>
      <c r="G124" s="180" t="n">
        <v>0</v>
      </c>
      <c r="H124" s="180" t="n">
        <v>0</v>
      </c>
      <c r="I124" s="180" t="n">
        <v>0</v>
      </c>
      <c r="J124" s="3"/>
      <c r="K124" s="27"/>
      <c r="L124" s="28" t="n">
        <v>331586</v>
      </c>
      <c r="M124" s="29" t="n">
        <v>162049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80" t="n">
        <v>0</v>
      </c>
      <c r="D125" s="180" t="n">
        <v>0</v>
      </c>
      <c r="E125" s="180" t="n">
        <v>0</v>
      </c>
      <c r="F125" s="180" t="n">
        <v>0</v>
      </c>
      <c r="G125" s="180" t="n">
        <v>0</v>
      </c>
      <c r="H125" s="180" t="n">
        <v>0</v>
      </c>
      <c r="I125" s="180" t="n">
        <v>0</v>
      </c>
      <c r="J125" s="3"/>
      <c r="K125" s="27"/>
      <c r="L125" s="28" t="n">
        <v>331586</v>
      </c>
      <c r="M125" s="29" t="n">
        <v>162049</v>
      </c>
      <c r="N125" s="5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80" t="n">
        <v>0</v>
      </c>
      <c r="D126" s="180" t="n">
        <v>0</v>
      </c>
      <c r="E126" s="180" t="n">
        <v>0</v>
      </c>
      <c r="F126" s="180" t="n">
        <v>0</v>
      </c>
      <c r="G126" s="180" t="n">
        <v>0</v>
      </c>
      <c r="H126" s="180" t="n">
        <v>0</v>
      </c>
      <c r="I126" s="180" t="n">
        <v>0</v>
      </c>
      <c r="J126" s="3"/>
      <c r="K126" s="27"/>
      <c r="L126" s="28" t="n">
        <v>331586</v>
      </c>
      <c r="M126" s="29" t="n">
        <v>162049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80" t="n">
        <v>109.116171126955</v>
      </c>
      <c r="D127" s="180" t="n">
        <v>0</v>
      </c>
      <c r="E127" s="180" t="n">
        <v>134.583512787038</v>
      </c>
      <c r="F127" s="180" t="n">
        <v>0</v>
      </c>
      <c r="G127" s="180" t="n">
        <v>0</v>
      </c>
      <c r="H127" s="180" t="n">
        <v>0</v>
      </c>
      <c r="I127" s="180" t="n">
        <v>0</v>
      </c>
      <c r="J127" s="3"/>
      <c r="K127" s="27"/>
      <c r="L127" s="28" t="n">
        <v>331586</v>
      </c>
      <c r="M127" s="29" t="n">
        <v>162049</v>
      </c>
      <c r="N127" s="54" t="n">
        <v>0.13</v>
      </c>
      <c r="O127" s="31" t="n">
        <f aca="false">C127*$N$127</f>
        <v>14.1851022465042</v>
      </c>
      <c r="P127" s="31" t="n">
        <f aca="false">D127*$N$127</f>
        <v>0</v>
      </c>
      <c r="Q127" s="31" t="n">
        <f aca="false">E127*$N$127</f>
        <v>17.495856662315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80" t="n">
        <v>28.3001169553191</v>
      </c>
      <c r="D128" s="180" t="n">
        <v>0</v>
      </c>
      <c r="E128" s="180" t="n">
        <v>34.9052676093326</v>
      </c>
      <c r="F128" s="180" t="n">
        <v>0</v>
      </c>
      <c r="G128" s="180" t="n">
        <v>0</v>
      </c>
      <c r="H128" s="180" t="n">
        <v>0</v>
      </c>
      <c r="I128" s="180" t="n">
        <v>0</v>
      </c>
      <c r="J128" s="3"/>
      <c r="K128" s="27"/>
      <c r="L128" s="28" t="n">
        <v>331586</v>
      </c>
      <c r="M128" s="29" t="n">
        <v>162049</v>
      </c>
      <c r="N128" s="54" t="n">
        <v>0.13</v>
      </c>
      <c r="O128" s="31" t="n">
        <f aca="false">C128*$N$128</f>
        <v>3.67901520419148</v>
      </c>
      <c r="P128" s="31" t="n">
        <f aca="false">D128*$N$128</f>
        <v>0</v>
      </c>
      <c r="Q128" s="31" t="n">
        <f aca="false">E128*$N$128</f>
        <v>4.53768478921323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80"/>
      <c r="D129" s="180"/>
      <c r="E129" s="180"/>
      <c r="F129" s="180"/>
      <c r="G129" s="180"/>
      <c r="H129" s="180"/>
      <c r="I129" s="180"/>
      <c r="J129" s="68"/>
      <c r="K129" s="69"/>
      <c r="L129" s="70" t="n">
        <v>331586</v>
      </c>
      <c r="M129" s="71" t="n">
        <v>162049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70"/>
      <c r="D130" s="113"/>
      <c r="E130" s="113"/>
      <c r="F130" s="113"/>
      <c r="G130" s="113"/>
      <c r="H130" s="113"/>
      <c r="I130" s="95"/>
      <c r="J130" s="3"/>
      <c r="K130" s="27"/>
      <c r="L130" s="28" t="n">
        <v>331586</v>
      </c>
      <c r="M130" s="29" t="n">
        <v>162049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8" customFormat="true" ht="15" hidden="false" customHeight="false" outlineLevel="0" collapsed="false">
      <c r="A131" s="82" t="s">
        <v>271</v>
      </c>
      <c r="B131" s="45" t="s">
        <v>272</v>
      </c>
      <c r="C131" s="180" t="n">
        <v>0.136215657917774</v>
      </c>
      <c r="D131" s="180" t="n">
        <v>0</v>
      </c>
      <c r="E131" s="180" t="n">
        <v>0.288341305606216</v>
      </c>
      <c r="F131" s="180" t="n">
        <v>0</v>
      </c>
      <c r="G131" s="180" t="n">
        <v>0</v>
      </c>
      <c r="H131" s="180" t="n">
        <v>0</v>
      </c>
      <c r="I131" s="180" t="n">
        <v>0</v>
      </c>
      <c r="J131" s="3"/>
      <c r="K131" s="27"/>
      <c r="L131" s="28" t="n">
        <v>331586</v>
      </c>
      <c r="M131" s="29" t="n">
        <v>162049</v>
      </c>
      <c r="N131" s="30" t="n">
        <v>1</v>
      </c>
      <c r="O131" s="31" t="n">
        <f aca="false">C131*$N$131</f>
        <v>0.136215657917774</v>
      </c>
      <c r="P131" s="31" t="n">
        <f aca="false">D131*$N$131</f>
        <v>0</v>
      </c>
      <c r="Q131" s="31" t="n">
        <f aca="false">E131*$N$131</f>
        <v>0.288341305606216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14" t="n">
        <v>0</v>
      </c>
      <c r="D132" s="114" t="n">
        <v>0</v>
      </c>
      <c r="E132" s="114" t="n">
        <v>0</v>
      </c>
      <c r="F132" s="114" t="n">
        <v>0</v>
      </c>
      <c r="G132" s="114" t="n">
        <v>0</v>
      </c>
      <c r="H132" s="114" t="n">
        <v>0</v>
      </c>
      <c r="I132" s="114" t="n">
        <v>0</v>
      </c>
      <c r="J132" s="156"/>
      <c r="K132" s="69"/>
      <c r="L132" s="70" t="n">
        <v>809923</v>
      </c>
      <c r="M132" s="71" t="n">
        <v>294503</v>
      </c>
      <c r="N132" s="72" t="n">
        <v>0</v>
      </c>
      <c r="O132" s="73" t="n">
        <f aca="false">C132*$N$132</f>
        <v>0</v>
      </c>
      <c r="P132" s="73" t="n">
        <f aca="false">D132*$N$132</f>
        <v>0</v>
      </c>
      <c r="Q132" s="73" t="n">
        <f aca="false">E132*$N$132</f>
        <v>0</v>
      </c>
      <c r="R132" s="73" t="n">
        <f aca="false">F132*$N$132</f>
        <v>0</v>
      </c>
      <c r="S132" s="73" t="n">
        <f aca="false">G132*$N$132</f>
        <v>0</v>
      </c>
      <c r="T132" s="73" t="n">
        <f aca="false">H132*$N$132</f>
        <v>0</v>
      </c>
      <c r="U132" s="73" t="n">
        <f aca="false">I132*$N$132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180"/>
      <c r="D133" s="180"/>
      <c r="E133" s="180"/>
      <c r="F133" s="180"/>
      <c r="G133" s="180"/>
      <c r="H133" s="180"/>
      <c r="I133" s="180"/>
      <c r="J133" s="156"/>
      <c r="K133" s="69"/>
      <c r="L133" s="70" t="n">
        <v>809923</v>
      </c>
      <c r="M133" s="71" t="n">
        <v>294503</v>
      </c>
      <c r="N133" s="72" t="n">
        <v>0</v>
      </c>
      <c r="O133" s="73" t="n">
        <f aca="false">C133*$N$133</f>
        <v>0</v>
      </c>
      <c r="P133" s="73" t="n">
        <f aca="false">D133*$N$133</f>
        <v>0</v>
      </c>
      <c r="Q133" s="73" t="n">
        <f aca="false">E133*$N$133</f>
        <v>0</v>
      </c>
      <c r="R133" s="73" t="n">
        <f aca="false">F133*$N$133</f>
        <v>0</v>
      </c>
      <c r="S133" s="73" t="n">
        <f aca="false">G133*$N$133</f>
        <v>0</v>
      </c>
      <c r="T133" s="73" t="n">
        <f aca="false">H133*$N$133</f>
        <v>0</v>
      </c>
      <c r="U133" s="73" t="n">
        <f aca="false">I133*$N$133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14"/>
      <c r="D134" s="114"/>
      <c r="E134" s="114"/>
      <c r="F134" s="114"/>
      <c r="G134" s="114"/>
      <c r="H134" s="114"/>
      <c r="I134" s="114"/>
      <c r="J134" s="156"/>
      <c r="K134" s="69"/>
      <c r="L134" s="70" t="n">
        <v>809923</v>
      </c>
      <c r="M134" s="71" t="n">
        <v>294503</v>
      </c>
      <c r="N134" s="72" t="n">
        <v>0</v>
      </c>
      <c r="O134" s="73" t="n">
        <f aca="false">C134*$N$134</f>
        <v>0</v>
      </c>
      <c r="P134" s="73" t="n">
        <f aca="false">D134*$N$134</f>
        <v>0</v>
      </c>
      <c r="Q134" s="73" t="n">
        <f aca="false">E134*$N$134</f>
        <v>0</v>
      </c>
      <c r="R134" s="73" t="n">
        <f aca="false">F134*$N$134</f>
        <v>0</v>
      </c>
      <c r="S134" s="73" t="n">
        <f aca="false">G134*$N$134</f>
        <v>0</v>
      </c>
      <c r="T134" s="73" t="n">
        <f aca="false">H134*$N$134</f>
        <v>0</v>
      </c>
      <c r="U134" s="73" t="n">
        <f aca="false">I134*$N$13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14"/>
      <c r="D135" s="114"/>
      <c r="E135" s="114"/>
      <c r="F135" s="114"/>
      <c r="G135" s="114"/>
      <c r="H135" s="114"/>
      <c r="I135" s="114"/>
      <c r="J135" s="156"/>
      <c r="K135" s="69"/>
      <c r="L135" s="70" t="n">
        <v>809923</v>
      </c>
      <c r="M135" s="71" t="n">
        <v>294503</v>
      </c>
      <c r="N135" s="72" t="n">
        <v>0</v>
      </c>
      <c r="O135" s="73" t="n">
        <f aca="false">C135*$N$135</f>
        <v>0</v>
      </c>
      <c r="P135" s="73" t="n">
        <f aca="false">D135*$N$135</f>
        <v>0</v>
      </c>
      <c r="Q135" s="73" t="n">
        <f aca="false">E135*$N$135</f>
        <v>0</v>
      </c>
      <c r="R135" s="73" t="n">
        <f aca="false">F135*$N$135</f>
        <v>0</v>
      </c>
      <c r="S135" s="73" t="n">
        <f aca="false">G135*$N$135</f>
        <v>0</v>
      </c>
      <c r="T135" s="73" t="n">
        <f aca="false">H135*$N$135</f>
        <v>0</v>
      </c>
      <c r="U135" s="73" t="n">
        <f aca="false">I135*$N$135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14"/>
      <c r="D136" s="114"/>
      <c r="E136" s="114"/>
      <c r="F136" s="114"/>
      <c r="G136" s="114"/>
      <c r="H136" s="114"/>
      <c r="I136" s="114"/>
      <c r="J136" s="156"/>
      <c r="K136" s="69"/>
      <c r="L136" s="70" t="n">
        <v>809923</v>
      </c>
      <c r="M136" s="71" t="n">
        <v>294503</v>
      </c>
      <c r="N136" s="72" t="n">
        <v>0</v>
      </c>
      <c r="O136" s="73" t="n">
        <f aca="false">C136*$N$136</f>
        <v>0</v>
      </c>
      <c r="P136" s="73" t="n">
        <f aca="false">D136*$N$136</f>
        <v>0</v>
      </c>
      <c r="Q136" s="73" t="n">
        <f aca="false">E136*$N$136</f>
        <v>0</v>
      </c>
      <c r="R136" s="73" t="n">
        <f aca="false">F136*$N$136</f>
        <v>0</v>
      </c>
      <c r="S136" s="73" t="n">
        <f aca="false">G136*$N$136</f>
        <v>0</v>
      </c>
      <c r="T136" s="73" t="n">
        <f aca="false">H136*$N$136</f>
        <v>0</v>
      </c>
      <c r="U136" s="73" t="n">
        <f aca="false">I136*$N$136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14"/>
      <c r="D137" s="114"/>
      <c r="E137" s="114"/>
      <c r="F137" s="114"/>
      <c r="G137" s="114"/>
      <c r="H137" s="114"/>
      <c r="I137" s="114"/>
      <c r="J137" s="156"/>
      <c r="K137" s="69"/>
      <c r="L137" s="70" t="n">
        <v>809923</v>
      </c>
      <c r="M137" s="71" t="n">
        <v>294503</v>
      </c>
      <c r="N137" s="72" t="n">
        <v>0</v>
      </c>
      <c r="O137" s="73" t="n">
        <f aca="false">C137*$N$137</f>
        <v>0</v>
      </c>
      <c r="P137" s="73" t="n">
        <f aca="false">D137*$N$137</f>
        <v>0</v>
      </c>
      <c r="Q137" s="73" t="n">
        <f aca="false">E137*$N$137</f>
        <v>0</v>
      </c>
      <c r="R137" s="73" t="n">
        <f aca="false">F137*$N$137</f>
        <v>0</v>
      </c>
      <c r="S137" s="73" t="n">
        <f aca="false">G137*$N$137</f>
        <v>0</v>
      </c>
      <c r="T137" s="73" t="n">
        <f aca="false">H137*$N$137</f>
        <v>0</v>
      </c>
      <c r="U137" s="73" t="n">
        <f aca="false">I137*$N$137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83"/>
      <c r="J138" s="156"/>
      <c r="K138" s="69"/>
      <c r="L138" s="70" t="n">
        <v>809923</v>
      </c>
      <c r="M138" s="71" t="n">
        <v>294503</v>
      </c>
      <c r="N138" s="72" t="n">
        <v>0</v>
      </c>
      <c r="O138" s="73" t="n">
        <f aca="false">C138*$N$138</f>
        <v>0</v>
      </c>
      <c r="P138" s="73" t="n">
        <f aca="false">D138*$N$138</f>
        <v>0</v>
      </c>
      <c r="Q138" s="73" t="n">
        <f aca="false">E138*$N$138</f>
        <v>0</v>
      </c>
      <c r="R138" s="73" t="n">
        <f aca="false">F138*$N$138</f>
        <v>0</v>
      </c>
      <c r="S138" s="73" t="n">
        <f aca="false">G138*$N$138</f>
        <v>0</v>
      </c>
      <c r="T138" s="73" t="n">
        <f aca="false">H138*$N$138</f>
        <v>0</v>
      </c>
      <c r="U138" s="73" t="n">
        <f aca="false">I138*$N$138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83"/>
      <c r="J139" s="156"/>
      <c r="K139" s="69"/>
      <c r="L139" s="70" t="n">
        <v>809923</v>
      </c>
      <c r="M139" s="71" t="n">
        <v>294503</v>
      </c>
      <c r="N139" s="72" t="n">
        <v>0</v>
      </c>
      <c r="O139" s="73" t="n">
        <f aca="false">C139*$N$139</f>
        <v>0</v>
      </c>
      <c r="P139" s="73" t="n">
        <f aca="false">D139*$N$139</f>
        <v>0</v>
      </c>
      <c r="Q139" s="73" t="n">
        <f aca="false">E139*$N$139</f>
        <v>0</v>
      </c>
      <c r="R139" s="73" t="n">
        <f aca="false">F139*$N$139</f>
        <v>0</v>
      </c>
      <c r="S139" s="73" t="n">
        <f aca="false">G139*$N$139</f>
        <v>0</v>
      </c>
      <c r="T139" s="73" t="n">
        <f aca="false">H139*$N$139</f>
        <v>0</v>
      </c>
      <c r="U139" s="73" t="n">
        <f aca="false">I139*$N$139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83"/>
      <c r="J140" s="156"/>
      <c r="K140" s="69"/>
      <c r="L140" s="70" t="n">
        <v>809923</v>
      </c>
      <c r="M140" s="71" t="n">
        <v>294503</v>
      </c>
      <c r="N140" s="72" t="n">
        <v>0</v>
      </c>
      <c r="O140" s="73" t="n">
        <f aca="false">C140*$N$140</f>
        <v>0</v>
      </c>
      <c r="P140" s="73" t="n">
        <f aca="false">D140*$N$140</f>
        <v>0</v>
      </c>
      <c r="Q140" s="73" t="n">
        <f aca="false">E140*$N$140</f>
        <v>0</v>
      </c>
      <c r="R140" s="73" t="n">
        <f aca="false">F140*$N$140</f>
        <v>0</v>
      </c>
      <c r="S140" s="73" t="n">
        <f aca="false">G140*$N$140</f>
        <v>0</v>
      </c>
      <c r="T140" s="73" t="n">
        <f aca="false">H140*$N$140</f>
        <v>0</v>
      </c>
      <c r="U140" s="73" t="n">
        <f aca="false">I140*$N$140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83"/>
      <c r="J141" s="156"/>
      <c r="K141" s="69"/>
      <c r="L141" s="70" t="n">
        <v>809923</v>
      </c>
      <c r="M141" s="71" t="n">
        <v>294503</v>
      </c>
      <c r="N141" s="72" t="n">
        <v>0</v>
      </c>
      <c r="O141" s="73" t="n">
        <f aca="false">C141*$N$141</f>
        <v>0</v>
      </c>
      <c r="P141" s="73" t="n">
        <f aca="false">D141*$N$141</f>
        <v>0</v>
      </c>
      <c r="Q141" s="73" t="n">
        <f aca="false">E141*$N$141</f>
        <v>0</v>
      </c>
      <c r="R141" s="73" t="n">
        <f aca="false">F141*$N$141</f>
        <v>0</v>
      </c>
      <c r="S141" s="73" t="n">
        <f aca="false">G141*$N$141</f>
        <v>0</v>
      </c>
      <c r="T141" s="73" t="n">
        <f aca="false">H141*$N$141</f>
        <v>0</v>
      </c>
      <c r="U141" s="73" t="n">
        <f aca="false">I141*$N$141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83"/>
      <c r="J142" s="156"/>
      <c r="K142" s="69"/>
      <c r="L142" s="70" t="n">
        <v>809923</v>
      </c>
      <c r="M142" s="71" t="n">
        <v>294503</v>
      </c>
      <c r="N142" s="72" t="n">
        <v>0</v>
      </c>
      <c r="O142" s="73" t="n">
        <f aca="false">C142*$N$142</f>
        <v>0</v>
      </c>
      <c r="P142" s="73" t="n">
        <f aca="false">D142*$N$142</f>
        <v>0</v>
      </c>
      <c r="Q142" s="73" t="n">
        <f aca="false">E142*$N$142</f>
        <v>0</v>
      </c>
      <c r="R142" s="73" t="n">
        <f aca="false">F142*$N$142</f>
        <v>0</v>
      </c>
      <c r="S142" s="73" t="n">
        <f aca="false">G142*$N$142</f>
        <v>0</v>
      </c>
      <c r="T142" s="73" t="n">
        <f aca="false">H142*$N$142</f>
        <v>0</v>
      </c>
      <c r="U142" s="73" t="n">
        <f aca="false">I142*$N$142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17"/>
      <c r="J143" s="156"/>
      <c r="K143" s="69"/>
      <c r="L143" s="70" t="n">
        <v>809923</v>
      </c>
      <c r="M143" s="71" t="n">
        <v>294503</v>
      </c>
      <c r="N143" s="72" t="n">
        <v>0</v>
      </c>
      <c r="O143" s="73" t="n">
        <f aca="false">C143*$N$143</f>
        <v>0</v>
      </c>
      <c r="P143" s="73" t="n">
        <f aca="false">D143*$N$143</f>
        <v>0</v>
      </c>
      <c r="Q143" s="73" t="n">
        <f aca="false">E143*$N$143</f>
        <v>0</v>
      </c>
      <c r="R143" s="73" t="n">
        <f aca="false">F143*$N$143</f>
        <v>0</v>
      </c>
      <c r="S143" s="73" t="n">
        <f aca="false">G143*$N$143</f>
        <v>0</v>
      </c>
      <c r="T143" s="73" t="n">
        <f aca="false">H143*$N$143</f>
        <v>0</v>
      </c>
      <c r="U143" s="73" t="n">
        <f aca="false">I143*$N$143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17"/>
      <c r="J144" s="156"/>
      <c r="K144" s="69"/>
      <c r="L144" s="70" t="n">
        <v>809923</v>
      </c>
      <c r="M144" s="71" t="n">
        <v>294503</v>
      </c>
      <c r="N144" s="72" t="n">
        <v>0</v>
      </c>
      <c r="O144" s="73" t="n">
        <f aca="false">C144*$N$144</f>
        <v>0</v>
      </c>
      <c r="P144" s="73" t="n">
        <f aca="false">D144*$N$144</f>
        <v>0</v>
      </c>
      <c r="Q144" s="73" t="n">
        <f aca="false">E144*$N$144</f>
        <v>0</v>
      </c>
      <c r="R144" s="73" t="n">
        <f aca="false">F144*$N$144</f>
        <v>0</v>
      </c>
      <c r="S144" s="73" t="n">
        <f aca="false">G144*$N$144</f>
        <v>0</v>
      </c>
      <c r="T144" s="73" t="n">
        <f aca="false">H144*$N$144</f>
        <v>0</v>
      </c>
      <c r="U144" s="73" t="n">
        <f aca="false">I144*$N$14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180" t="n">
        <v>0.0206005865826494</v>
      </c>
      <c r="D145" s="180" t="n">
        <v>0</v>
      </c>
      <c r="E145" s="180" t="n">
        <v>0.240340176797576</v>
      </c>
      <c r="F145" s="180" t="n">
        <v>0.0183116325179105</v>
      </c>
      <c r="G145" s="180" t="n">
        <v>1.60226784531717</v>
      </c>
      <c r="H145" s="180" t="n">
        <v>0.0455011368625956</v>
      </c>
      <c r="I145" s="180" t="n">
        <v>0.330626698240051</v>
      </c>
      <c r="J145" s="3"/>
      <c r="K145" s="27"/>
      <c r="L145" s="28" t="n">
        <v>331586</v>
      </c>
      <c r="M145" s="29" t="n">
        <v>162049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180" t="n">
        <v>0</v>
      </c>
      <c r="D146" s="180" t="n">
        <v>0</v>
      </c>
      <c r="E146" s="180" t="n">
        <v>96.7489301979841</v>
      </c>
      <c r="F146" s="180" t="n">
        <v>0</v>
      </c>
      <c r="G146" s="180" t="n">
        <v>0</v>
      </c>
      <c r="H146" s="180" t="n">
        <v>0</v>
      </c>
      <c r="I146" s="180" t="n">
        <v>0</v>
      </c>
      <c r="J146" s="3"/>
      <c r="K146" s="27"/>
      <c r="L146" s="28" t="n">
        <v>331586</v>
      </c>
      <c r="M146" s="29" t="n">
        <v>162049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29.0246790593952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47"/>
      <c r="D147" s="114"/>
      <c r="E147" s="114"/>
      <c r="F147" s="114"/>
      <c r="G147" s="114"/>
      <c r="H147" s="114"/>
      <c r="I147" s="115"/>
      <c r="J147" s="68"/>
      <c r="K147" s="69"/>
      <c r="L147" s="70" t="n">
        <v>331586</v>
      </c>
      <c r="M147" s="71" t="n">
        <v>162049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181" t="n">
        <v>0</v>
      </c>
      <c r="D148" s="181" t="n">
        <v>0</v>
      </c>
      <c r="E148" s="180" t="n">
        <v>45.4882336463523</v>
      </c>
      <c r="F148" s="181" t="n">
        <v>0</v>
      </c>
      <c r="G148" s="181" t="n">
        <v>0</v>
      </c>
      <c r="H148" s="181" t="n">
        <v>0</v>
      </c>
      <c r="I148" s="181" t="n">
        <v>0</v>
      </c>
      <c r="J148" s="3"/>
      <c r="K148" s="27"/>
      <c r="L148" s="28" t="n">
        <v>331586</v>
      </c>
      <c r="M148" s="29" t="n">
        <v>162049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13.6464700939057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181" t="n">
        <v>0</v>
      </c>
      <c r="D149" s="181" t="n">
        <v>0</v>
      </c>
      <c r="E149" s="180" t="n">
        <v>263.166209447379</v>
      </c>
      <c r="F149" s="181" t="n">
        <v>0</v>
      </c>
      <c r="G149" s="181" t="n">
        <v>0</v>
      </c>
      <c r="H149" s="181" t="n">
        <v>0</v>
      </c>
      <c r="I149" s="181" t="n">
        <v>0</v>
      </c>
      <c r="J149" s="3"/>
      <c r="K149" s="27"/>
      <c r="L149" s="28" t="n">
        <v>331586</v>
      </c>
      <c r="M149" s="29" t="n">
        <v>162049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78.9498628342137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33" t="n">
        <f aca="false">SUM(C3:C148)</f>
        <v>217.664613568185</v>
      </c>
      <c r="D150" s="133" t="n">
        <f aca="false">SUM(D3:D148)</f>
        <v>452.344763724419</v>
      </c>
      <c r="E150" s="133" t="n">
        <f aca="false">SUM(E3:E149)</f>
        <v>21705.677724652</v>
      </c>
      <c r="F150" s="133" t="n">
        <f aca="false">SUM(F3:F148)</f>
        <v>76245.7712134321</v>
      </c>
      <c r="G150" s="133" t="n">
        <f aca="false">SUM(G3:G148)</f>
        <v>66488.2817973764</v>
      </c>
      <c r="H150" s="133" t="n">
        <f aca="false">SUM(H3:H148)</f>
        <v>26558.463147549</v>
      </c>
      <c r="I150" s="133" t="n">
        <f aca="false">SUM(I3:I148)</f>
        <v>3017.19539392088</v>
      </c>
      <c r="O150" s="133" t="n">
        <f aca="false">SUM(O3:O148)</f>
        <v>26.4459901834125</v>
      </c>
      <c r="P150" s="133" t="n">
        <f aca="false">SUM(P3:P148)</f>
        <v>162.960512708125</v>
      </c>
      <c r="Q150" s="134" t="n">
        <f aca="false">SUM(Q3:Q149)</f>
        <v>9084.70102770151</v>
      </c>
      <c r="R150" s="133" t="n">
        <f aca="false">SUM(R3:R148)</f>
        <v>29359.5162360945</v>
      </c>
      <c r="S150" s="133" t="n">
        <f aca="false">SUM(S3:S148)</f>
        <v>24356.1837905738</v>
      </c>
      <c r="T150" s="133" t="n">
        <f aca="false">SUM(T3:T148)</f>
        <v>9007.18288946228</v>
      </c>
      <c r="U150" s="133" t="n">
        <f aca="false">SUM(U3:U148)</f>
        <v>998.358091487342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4.2647016906416</v>
      </c>
      <c r="D152" s="89" t="n">
        <f aca="false">SUM(D3:D6)</f>
        <v>63.1303166191059</v>
      </c>
      <c r="E152" s="89" t="n">
        <f aca="false">SUM(E3:E6)</f>
        <v>564.25423263352</v>
      </c>
      <c r="F152" s="89" t="n">
        <f aca="false">SUM(F3:F6)</f>
        <v>66873</v>
      </c>
      <c r="G152" s="89" t="n">
        <f aca="false">SUM(G3:G6)</f>
        <v>1584.73934412111</v>
      </c>
      <c r="H152" s="89" t="n">
        <f aca="false">SUM(H3:H6)</f>
        <v>14347.9210604298</v>
      </c>
      <c r="I152" s="89" t="n">
        <f aca="false">SUM(I3:I6)</f>
        <v>1646.7396373871</v>
      </c>
      <c r="J152" s="89"/>
      <c r="K152" s="89"/>
      <c r="L152" s="89"/>
      <c r="M152" s="89"/>
      <c r="N152" s="89"/>
      <c r="O152" s="89" t="n">
        <f aca="false">SUM(O3:O6)</f>
        <v>1.27941050719248</v>
      </c>
      <c r="P152" s="89" t="n">
        <f aca="false">SUM(P3:P6)</f>
        <v>0</v>
      </c>
      <c r="Q152" s="89" t="n">
        <f aca="false">SUM(Q3:Q6)</f>
        <v>75.6180808420233</v>
      </c>
      <c r="R152" s="89" t="n">
        <f aca="false">SUM(R3:R6)</f>
        <v>24788</v>
      </c>
      <c r="S152" s="89" t="n">
        <f aca="false">SUM(S3:S6)</f>
        <v>415.077561578663</v>
      </c>
      <c r="T152" s="89" t="n">
        <f aca="false">SUM(T3:T6)</f>
        <v>4921.90240863037</v>
      </c>
      <c r="U152" s="89" t="n">
        <f aca="false">SUM(U3:U6)</f>
        <v>635.392326590941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912145726629418</v>
      </c>
      <c r="D153" s="90" t="n">
        <f aca="false">SUM(D7:D9)</f>
        <v>0</v>
      </c>
      <c r="E153" s="90" t="n">
        <f aca="false">SUM(E7:E9)</f>
        <v>300.27965138533</v>
      </c>
      <c r="F153" s="90" t="n">
        <f aca="false">SUM(F7:F9)</f>
        <v>274.665943390496</v>
      </c>
      <c r="G153" s="90" t="n">
        <f aca="false">SUM(G7:G9)</f>
        <v>2677.68672150542</v>
      </c>
      <c r="H153" s="90" t="n">
        <f aca="false">SUM(H7:H9)</f>
        <v>489.137794724523</v>
      </c>
      <c r="I153" s="90" t="n">
        <f aca="false">SUM(I7:I9)</f>
        <v>118.966853556738</v>
      </c>
      <c r="J153" s="90"/>
      <c r="K153" s="90"/>
      <c r="L153" s="90"/>
      <c r="M153" s="90"/>
      <c r="N153" s="90"/>
      <c r="O153" s="90" t="n">
        <f aca="false">SUM(O7:O9)</f>
        <v>0.00445773654058285</v>
      </c>
      <c r="P153" s="90" t="n">
        <f aca="false">SUM(P7:P9)</f>
        <v>0</v>
      </c>
      <c r="Q153" s="90" t="n">
        <f aca="false">SUM(Q7:Q9)</f>
        <v>146.393908769526</v>
      </c>
      <c r="R153" s="90" t="n">
        <f aca="false">SUM(R7:R9)</f>
        <v>126.513381972186</v>
      </c>
      <c r="S153" s="90" t="n">
        <f aca="false">SUM(S7:S9)</f>
        <v>1306.11458667392</v>
      </c>
      <c r="T153" s="90" t="n">
        <f aca="false">SUM(T7:T9)</f>
        <v>234.625174520665</v>
      </c>
      <c r="U153" s="90" t="n">
        <f aca="false">SUM(U7:U9)</f>
        <v>23.0525296744138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167446779143186</v>
      </c>
      <c r="D154" s="90" t="n">
        <f aca="false">SUM(D10:D27)</f>
        <v>0</v>
      </c>
      <c r="E154" s="90" t="n">
        <f aca="false">SUM(E10:E27)</f>
        <v>27.8551139524256</v>
      </c>
      <c r="F154" s="90" t="n">
        <f aca="false">SUM(F10:F27)</f>
        <v>689.844084850459</v>
      </c>
      <c r="G154" s="90" t="n">
        <f aca="false">SUM(G10:G27)</f>
        <v>429.818278526764</v>
      </c>
      <c r="H154" s="90" t="n">
        <f aca="false">SUM(H10:H27)</f>
        <v>820.070674499149</v>
      </c>
      <c r="I154" s="90" t="n">
        <f aca="false">SUM(I10:I27)</f>
        <v>97.4269537398707</v>
      </c>
      <c r="J154" s="90"/>
      <c r="K154" s="90"/>
      <c r="L154" s="90"/>
      <c r="M154" s="90"/>
      <c r="N154" s="90"/>
      <c r="O154" s="90" t="n">
        <f aca="false">SUM(O10:O27)</f>
        <v>0.166282395457675</v>
      </c>
      <c r="P154" s="90" t="n">
        <f aca="false">SUM(P10:P27)</f>
        <v>0</v>
      </c>
      <c r="Q154" s="90" t="n">
        <f aca="false">SUM(Q10:Q27)</f>
        <v>7.69362685758635</v>
      </c>
      <c r="R154" s="90" t="n">
        <f aca="false">SUM(R10:R27)</f>
        <v>274.433746987511</v>
      </c>
      <c r="S154" s="90" t="n">
        <f aca="false">SUM(S10:S27)</f>
        <v>331.995129285972</v>
      </c>
      <c r="T154" s="90" t="n">
        <f aca="false">SUM(T10:T27)</f>
        <v>433.139280815389</v>
      </c>
      <c r="U154" s="90" t="n">
        <f aca="false">SUM(U10:U27)</f>
        <v>42.4923812505716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45.812945411417</v>
      </c>
      <c r="D155" s="90" t="n">
        <f aca="false">SUM(D28:D59)</f>
        <v>23.5156870752258</v>
      </c>
      <c r="E155" s="90" t="n">
        <f aca="false">SUM(E28:E59)</f>
        <v>1400.21673332508</v>
      </c>
      <c r="F155" s="90" t="n">
        <f aca="false">SUM(F28:F59)</f>
        <v>2615.05856341575</v>
      </c>
      <c r="G155" s="90" t="n">
        <f aca="false">SUM(G28:G59)</f>
        <v>5837.83516569791</v>
      </c>
      <c r="H155" s="90" t="n">
        <f aca="false">SUM(H28:H59)</f>
        <v>536.188252324403</v>
      </c>
      <c r="I155" s="90" t="n">
        <f aca="false">SUM(I28:I59)</f>
        <v>369.96254058486</v>
      </c>
      <c r="J155" s="90"/>
      <c r="K155" s="90"/>
      <c r="L155" s="90"/>
      <c r="M155" s="90"/>
      <c r="N155" s="90"/>
      <c r="O155" s="90" t="n">
        <f aca="false">SUM(O28:O59)</f>
        <v>0.187309258105934</v>
      </c>
      <c r="P155" s="90" t="n">
        <f aca="false">SUM(P28:P59)</f>
        <v>20.1216864107854</v>
      </c>
      <c r="Q155" s="90" t="n">
        <f aca="false">SUM(Q28:Q59)</f>
        <v>1107.78428880725</v>
      </c>
      <c r="R155" s="90" t="n">
        <f aca="false">SUM(R28:R59)</f>
        <v>1941.98418593501</v>
      </c>
      <c r="S155" s="90" t="n">
        <f aca="false">SUM(S28:S59)</f>
        <v>319.368074129662</v>
      </c>
      <c r="T155" s="90" t="n">
        <f aca="false">SUM(T28:T59)</f>
        <v>291.806190271107</v>
      </c>
      <c r="U155" s="90" t="n">
        <f aca="false">SUM(U28:U59)</f>
        <v>56.3669220038588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5.33823911057059</v>
      </c>
      <c r="E156" s="90" t="n">
        <f aca="false">SUM(E60:E69)</f>
        <v>1436.92846750169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4.0450578577454</v>
      </c>
      <c r="Q156" s="90" t="n">
        <f aca="false">SUM(Q60:Q69)</f>
        <v>596.006634041127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3.02345887136878</v>
      </c>
      <c r="E157" s="90" t="n">
        <f aca="false">SUM(E70:E95)</f>
        <v>2193.66155879497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1.9038112909824</v>
      </c>
      <c r="Q157" s="90" t="n">
        <f aca="false">SUM(Q70:Q95)</f>
        <v>1195.06536423888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28.9573220461987</v>
      </c>
      <c r="D158" s="90" t="n">
        <f aca="false">SUM(D96:D109)</f>
        <v>184.26841989696</v>
      </c>
      <c r="E158" s="90" t="n">
        <f aca="false">SUM(E96:E109)</f>
        <v>6472.21498902807</v>
      </c>
      <c r="F158" s="90" t="n">
        <f aca="false">SUM(F96:F109)</f>
        <v>389.925562849721</v>
      </c>
      <c r="G158" s="90" t="n">
        <f aca="false">SUM(G96:G109)</f>
        <v>37154.9792135759</v>
      </c>
      <c r="H158" s="90" t="n">
        <f aca="false">SUM(H96:H109)</f>
        <v>4867.84362421397</v>
      </c>
      <c r="I158" s="90" t="n">
        <f aca="false">SUM(I96:I109)</f>
        <v>364.270753020354</v>
      </c>
      <c r="J158" s="90"/>
      <c r="K158" s="90"/>
      <c r="L158" s="90"/>
      <c r="M158" s="90"/>
      <c r="N158" s="90"/>
      <c r="O158" s="90" t="n">
        <f aca="false">SUM(O96:O109)</f>
        <v>6.51007457822941</v>
      </c>
      <c r="P158" s="90" t="n">
        <f aca="false">SUM(P96:P109)</f>
        <v>79.1535464630742</v>
      </c>
      <c r="Q158" s="90" t="n">
        <f aca="false">SUM(Q96:Q109)</f>
        <v>2854.64844898286</v>
      </c>
      <c r="R158" s="90" t="n">
        <f aca="false">SUM(R96:R109)</f>
        <v>105.026293754478</v>
      </c>
      <c r="S158" s="90" t="n">
        <f aca="false">SUM(S96:S109)</f>
        <v>15669.0504043037</v>
      </c>
      <c r="T158" s="90" t="n">
        <f aca="false">SUM(T96:T109)</f>
        <v>1271.49803640605</v>
      </c>
      <c r="U158" s="90" t="n">
        <f aca="false">SUM(U96:U109)</f>
        <v>107.311914056047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879971856743436</v>
      </c>
      <c r="D159" s="90" t="n">
        <f aca="false">SUM(D110:D120)</f>
        <v>173.068642151187</v>
      </c>
      <c r="E159" s="90" t="n">
        <f aca="false">SUM(E110:E120)</f>
        <v>8705.436697488</v>
      </c>
      <c r="F159" s="90" t="n">
        <f aca="false">SUM(F110:F120)</f>
        <v>4942.581506091</v>
      </c>
      <c r="G159" s="90" t="n">
        <f aca="false">SUM(G110:G120)</f>
        <v>18799.8028478969</v>
      </c>
      <c r="H159" s="90" t="n">
        <f aca="false">SUM(H110:H120)</f>
        <v>5471.06448174393</v>
      </c>
      <c r="I159" s="90" t="n">
        <f aca="false">SUM(I110:I120)</f>
        <v>418.559037185923</v>
      </c>
      <c r="J159" s="90"/>
      <c r="K159" s="90"/>
      <c r="L159" s="90"/>
      <c r="M159" s="90"/>
      <c r="N159" s="90"/>
      <c r="O159" s="90" t="n">
        <f aca="false">SUM(O110:O120)</f>
        <v>0.298122599272984</v>
      </c>
      <c r="P159" s="90" t="n">
        <f aca="false">SUM(P110:P120)</f>
        <v>57.736410685538</v>
      </c>
      <c r="Q159" s="90" t="n">
        <f aca="false">SUM(Q110:Q120)</f>
        <v>2928.13833504514</v>
      </c>
      <c r="R159" s="90" t="n">
        <f aca="false">SUM(R110:R120)</f>
        <v>1662.88138624314</v>
      </c>
      <c r="S159" s="90" t="n">
        <f aca="false">SUM(S110:S120)</f>
        <v>6312.76007639482</v>
      </c>
      <c r="T159" s="90" t="n">
        <f aca="false">SUM(T110:T120)</f>
        <v>1828.02004034234</v>
      </c>
      <c r="U159" s="90" t="n">
        <f aca="false">SUM(U110:U120)</f>
        <v>132.803026163717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137.552503740192</v>
      </c>
      <c r="D160" s="90" t="n">
        <f aca="false">SUM(D121:D131)</f>
        <v>0</v>
      </c>
      <c r="E160" s="90" t="n">
        <f aca="false">SUM(E121:E131)</f>
        <v>199.18656707444</v>
      </c>
      <c r="F160" s="90" t="n">
        <f aca="false">SUM(F121:F131)</f>
        <v>460.677241202188</v>
      </c>
      <c r="G160" s="90" t="n">
        <f aca="false">SUM(G121:G131)</f>
        <v>1.81795820706911</v>
      </c>
      <c r="H160" s="90" t="n">
        <f aca="false">SUM(H121:H131)</f>
        <v>26.191758476368</v>
      </c>
      <c r="I160" s="90" t="n">
        <f aca="false">SUM(I121:I131)</f>
        <v>0.93899174779293</v>
      </c>
      <c r="J160" s="90"/>
      <c r="K160" s="90"/>
      <c r="L160" s="90"/>
      <c r="M160" s="90"/>
      <c r="N160" s="90"/>
      <c r="O160" s="90" t="n">
        <f aca="false">SUM(O121:O131)</f>
        <v>18.0003331086134</v>
      </c>
      <c r="P160" s="90" t="n">
        <f aca="false">SUM(P121:P131)</f>
        <v>0</v>
      </c>
      <c r="Q160" s="90" t="n">
        <f aca="false">SUM(Q121:Q131)</f>
        <v>51.731328129597</v>
      </c>
      <c r="R160" s="90" t="n">
        <f aca="false">SUM(R121:R131)</f>
        <v>460.677241202188</v>
      </c>
      <c r="S160" s="90" t="n">
        <f aca="false">SUM(S121:S131)</f>
        <v>1.81795820706911</v>
      </c>
      <c r="T160" s="90" t="n">
        <f aca="false">SUM(T121:T131)</f>
        <v>26.191758476368</v>
      </c>
      <c r="U160" s="90" t="n">
        <f aca="false">SUM(U121:U131)</f>
        <v>0.93899174779293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0206005865826494</v>
      </c>
      <c r="D162" s="90" t="n">
        <f aca="false">SUM(D145:D149)</f>
        <v>0</v>
      </c>
      <c r="E162" s="90" t="n">
        <f aca="false">SUM(E145:E149)</f>
        <v>405.643713468513</v>
      </c>
      <c r="F162" s="90" t="n">
        <f aca="false">SUM(F145:F149)</f>
        <v>0.0183116325179105</v>
      </c>
      <c r="G162" s="90" t="n">
        <f aca="false">SUM(G145:G149)</f>
        <v>1.60226784531717</v>
      </c>
      <c r="H162" s="90" t="n">
        <f aca="false">SUM(H145:H149)</f>
        <v>0.0455011368625956</v>
      </c>
      <c r="I162" s="90" t="n">
        <f aca="false">SUM(I145:I149)</f>
        <v>0.330626698240051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121.621011987515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217.664613568185</v>
      </c>
      <c r="D163" s="138" t="n">
        <f aca="false">SUM(D152:D162)</f>
        <v>452.344763724419</v>
      </c>
      <c r="E163" s="138" t="n">
        <f aca="false">SUM(E152:E162)</f>
        <v>21705.677724652</v>
      </c>
      <c r="F163" s="138" t="n">
        <f aca="false">SUM(F152:F162)</f>
        <v>76245.7712134321</v>
      </c>
      <c r="G163" s="138" t="n">
        <f aca="false">SUM(G152:G162)</f>
        <v>66488.2817973764</v>
      </c>
      <c r="H163" s="138" t="n">
        <f aca="false">SUM(H152:H162)</f>
        <v>26558.463147549</v>
      </c>
      <c r="I163" s="138" t="n">
        <f aca="false">SUM(I152:I162)</f>
        <v>3017.19539392088</v>
      </c>
      <c r="O163" s="138" t="n">
        <f aca="false">SUM(O152:O162)</f>
        <v>26.4459901834125</v>
      </c>
      <c r="P163" s="138" t="n">
        <f aca="false">SUM(P152:P162)</f>
        <v>162.960512708125</v>
      </c>
      <c r="Q163" s="138" t="n">
        <f aca="false">SUM(Q152:Q162)</f>
        <v>9084.70102770151</v>
      </c>
      <c r="R163" s="138" t="n">
        <f aca="false">SUM(R152:R162)</f>
        <v>29359.5162360945</v>
      </c>
      <c r="S163" s="138" t="n">
        <f aca="false">SUM(S152:S162)</f>
        <v>24356.1837905738</v>
      </c>
      <c r="T163" s="138" t="n">
        <f aca="false">SUM(T152:T162)</f>
        <v>9007.18288946228</v>
      </c>
      <c r="U163" s="138" t="n">
        <f aca="false">SUM(U152:U162)</f>
        <v>998.358091487342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80"/>
      <c r="D166" s="180"/>
      <c r="E166" s="180"/>
      <c r="F166" s="180"/>
      <c r="G166" s="180"/>
      <c r="H166" s="180"/>
      <c r="I166" s="180"/>
      <c r="N166" s="96" t="s">
        <v>330</v>
      </c>
      <c r="O166" s="63" t="n">
        <f aca="false">O152+O154+O155+O156</f>
        <v>1.63300216075609</v>
      </c>
      <c r="P166" s="63" t="n">
        <f aca="false">P152+P154+P155+P156</f>
        <v>24.1667442685308</v>
      </c>
      <c r="Q166" s="97"/>
      <c r="R166" s="63" t="n">
        <f aca="false">R152+R154+R155+R156</f>
        <v>27004.4179329225</v>
      </c>
      <c r="S166" s="63" t="n">
        <f aca="false">S152+S154+S155+S156</f>
        <v>1066.4407649943</v>
      </c>
      <c r="T166" s="63" t="n">
        <f aca="false">T152+T154+T155+T156</f>
        <v>5646.84787971687</v>
      </c>
      <c r="U166" s="63" t="n">
        <f aca="false">U152+U154+U155+U156</f>
        <v>734.251629845371</v>
      </c>
    </row>
    <row r="167" customFormat="false" ht="12.75" hidden="false" customHeight="false" outlineLevel="0" collapsed="false">
      <c r="C167" s="180"/>
      <c r="D167" s="180"/>
      <c r="E167" s="180"/>
      <c r="F167" s="180"/>
      <c r="G167" s="180"/>
      <c r="H167" s="180"/>
      <c r="I167" s="180"/>
      <c r="N167" s="96" t="s">
        <v>331</v>
      </c>
      <c r="O167" s="63" t="n">
        <f aca="false">O153</f>
        <v>0.00445773654058285</v>
      </c>
      <c r="P167" s="63" t="n">
        <f aca="false">P153</f>
        <v>0</v>
      </c>
      <c r="Q167" s="97"/>
      <c r="R167" s="63" t="n">
        <f aca="false">R153</f>
        <v>126.513381972186</v>
      </c>
      <c r="S167" s="63" t="n">
        <f aca="false">S153</f>
        <v>1306.11458667392</v>
      </c>
      <c r="T167" s="63" t="n">
        <f aca="false">T153</f>
        <v>234.625174520665</v>
      </c>
      <c r="U167" s="63" t="n">
        <f aca="false">U153</f>
        <v>23.0525296744138</v>
      </c>
    </row>
    <row r="168" customFormat="false" ht="12.75" hidden="false" customHeight="false" outlineLevel="0" collapsed="false">
      <c r="C168" s="180"/>
      <c r="D168" s="180"/>
      <c r="E168" s="180"/>
      <c r="F168" s="180"/>
      <c r="G168" s="180"/>
      <c r="H168" s="180"/>
      <c r="I168" s="180"/>
      <c r="N168" s="96" t="s">
        <v>332</v>
      </c>
      <c r="O168" s="63" t="n">
        <f aca="false">O159</f>
        <v>0.298122599272984</v>
      </c>
      <c r="P168" s="63" t="n">
        <f aca="false">P159</f>
        <v>57.736410685538</v>
      </c>
      <c r="Q168" s="97"/>
      <c r="R168" s="63" t="n">
        <f aca="false">R159</f>
        <v>1662.88138624314</v>
      </c>
      <c r="S168" s="63" t="n">
        <f aca="false">S159</f>
        <v>6312.76007639482</v>
      </c>
      <c r="T168" s="63" t="n">
        <f aca="false">T159</f>
        <v>1828.02004034234</v>
      </c>
      <c r="U168" s="63" t="n">
        <f aca="false">U159</f>
        <v>132.803026163717</v>
      </c>
    </row>
    <row r="169" customFormat="false" ht="12.75" hidden="false" customHeight="false" outlineLevel="0" collapsed="false">
      <c r="C169" s="180"/>
      <c r="D169" s="180"/>
      <c r="E169" s="180"/>
      <c r="F169" s="180"/>
      <c r="G169" s="180"/>
      <c r="H169" s="180"/>
      <c r="I169" s="180"/>
      <c r="N169" s="96" t="s">
        <v>333</v>
      </c>
      <c r="O169" s="99" t="n">
        <f aca="false">O158</f>
        <v>6.51007457822941</v>
      </c>
      <c r="P169" s="99" t="n">
        <f aca="false">P158</f>
        <v>79.1535464630742</v>
      </c>
      <c r="Q169" s="100"/>
      <c r="R169" s="99" t="n">
        <f aca="false">R158</f>
        <v>105.026293754478</v>
      </c>
      <c r="S169" s="99" t="n">
        <f aca="false">S158</f>
        <v>15669.0504043037</v>
      </c>
      <c r="T169" s="99" t="n">
        <f aca="false">T158</f>
        <v>1271.49803640605</v>
      </c>
      <c r="U169" s="99" t="n">
        <f aca="false">U158</f>
        <v>107.311914056047</v>
      </c>
    </row>
    <row r="170" customFormat="false" ht="12.75" hidden="false" customHeight="false" outlineLevel="0" collapsed="false">
      <c r="C170" s="180"/>
      <c r="D170" s="180"/>
      <c r="E170" s="180"/>
      <c r="F170" s="180"/>
      <c r="G170" s="180"/>
      <c r="H170" s="180"/>
      <c r="I170" s="180"/>
      <c r="N170" s="96" t="s">
        <v>334</v>
      </c>
      <c r="O170" s="99" t="n">
        <f aca="false">O157</f>
        <v>0</v>
      </c>
      <c r="P170" s="99" t="n">
        <f aca="false">P157</f>
        <v>1.9038112909824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80"/>
      <c r="D171" s="180"/>
      <c r="E171" s="180"/>
      <c r="F171" s="180"/>
      <c r="G171" s="180"/>
      <c r="H171" s="180"/>
      <c r="I171" s="180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80"/>
      <c r="D172" s="180"/>
      <c r="E172" s="180"/>
      <c r="F172" s="180"/>
      <c r="G172" s="180"/>
      <c r="H172" s="180"/>
      <c r="I172" s="180"/>
      <c r="N172" s="96" t="s">
        <v>326</v>
      </c>
      <c r="O172" s="99" t="n">
        <f aca="false">O160</f>
        <v>18.0003331086134</v>
      </c>
      <c r="P172" s="99" t="n">
        <f aca="false">P160</f>
        <v>0</v>
      </c>
      <c r="Q172" s="100"/>
      <c r="R172" s="99" t="n">
        <f aca="false">R160</f>
        <v>460.677241202188</v>
      </c>
      <c r="S172" s="99" t="n">
        <f aca="false">S160</f>
        <v>1.81795820706911</v>
      </c>
      <c r="T172" s="99" t="n">
        <f aca="false">T160</f>
        <v>26.191758476368</v>
      </c>
      <c r="U172" s="99" t="n">
        <f aca="false">U160</f>
        <v>0.93899174779293</v>
      </c>
    </row>
    <row r="173" customFormat="false" ht="12.75" hidden="false" customHeight="false" outlineLevel="0" collapsed="false">
      <c r="C173" s="180"/>
      <c r="D173" s="180"/>
      <c r="E173" s="180"/>
      <c r="F173" s="180"/>
      <c r="G173" s="180"/>
      <c r="H173" s="180"/>
      <c r="I173" s="180"/>
      <c r="N173" s="95"/>
    </row>
    <row r="174" customFormat="false" ht="12.75" hidden="false" customHeight="false" outlineLevel="0" collapsed="false">
      <c r="C174" s="180"/>
      <c r="D174" s="180"/>
      <c r="E174" s="180"/>
      <c r="F174" s="180"/>
      <c r="G174" s="180"/>
      <c r="H174" s="180"/>
      <c r="I174" s="180"/>
      <c r="N174" s="96" t="s">
        <v>330</v>
      </c>
      <c r="Q174" s="63" t="n">
        <f aca="false">Q152+Q154+Q155+Q156</f>
        <v>1787.10263054799</v>
      </c>
    </row>
    <row r="175" customFormat="false" ht="12.75" hidden="false" customHeight="false" outlineLevel="0" collapsed="false">
      <c r="C175" s="180"/>
      <c r="D175" s="180"/>
      <c r="E175" s="180"/>
      <c r="F175" s="180"/>
      <c r="G175" s="180"/>
      <c r="H175" s="180"/>
      <c r="I175" s="180"/>
      <c r="N175" s="96" t="s">
        <v>332</v>
      </c>
      <c r="Q175" s="99" t="n">
        <f aca="false">Q159</f>
        <v>2928.13833504514</v>
      </c>
    </row>
    <row r="176" customFormat="false" ht="12.75" hidden="false" customHeight="false" outlineLevel="0" collapsed="false">
      <c r="C176" s="180"/>
      <c r="D176" s="180"/>
      <c r="E176" s="180"/>
      <c r="F176" s="180"/>
      <c r="G176" s="180"/>
      <c r="H176" s="180"/>
      <c r="I176" s="180"/>
      <c r="N176" s="96" t="s">
        <v>333</v>
      </c>
      <c r="Q176" s="99" t="n">
        <f aca="false">Q158</f>
        <v>2854.64844898286</v>
      </c>
    </row>
    <row r="177" customFormat="false" ht="12.75" hidden="false" customHeight="false" outlineLevel="0" collapsed="false">
      <c r="C177" s="180"/>
      <c r="D177" s="180"/>
      <c r="E177" s="180"/>
      <c r="F177" s="180"/>
      <c r="G177" s="180"/>
      <c r="H177" s="180"/>
      <c r="I177" s="180"/>
      <c r="N177" s="96" t="s">
        <v>334</v>
      </c>
      <c r="Q177" s="99" t="n">
        <f aca="false">Q157</f>
        <v>1195.06536423888</v>
      </c>
    </row>
    <row r="178" customFormat="false" ht="12.75" hidden="false" customHeight="false" outlineLevel="0" collapsed="false">
      <c r="C178" s="180"/>
      <c r="D178" s="180"/>
      <c r="E178" s="180"/>
      <c r="F178" s="180"/>
      <c r="G178" s="180"/>
      <c r="H178" s="180"/>
      <c r="I178" s="180"/>
      <c r="N178" s="96" t="s">
        <v>336</v>
      </c>
      <c r="Q178" s="99" t="n">
        <f aca="false">SUM(Q179:Q181)</f>
        <v>319.746248886638</v>
      </c>
    </row>
    <row r="179" customFormat="false" ht="12.75" hidden="false" customHeight="false" outlineLevel="0" collapsed="false">
      <c r="C179" s="180"/>
      <c r="D179" s="180"/>
      <c r="E179" s="180"/>
      <c r="F179" s="180"/>
      <c r="G179" s="180"/>
      <c r="H179" s="180"/>
      <c r="I179" s="180"/>
      <c r="N179" s="96" t="s">
        <v>331</v>
      </c>
      <c r="Q179" s="99" t="n">
        <f aca="false">Q153</f>
        <v>146.393908769526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121.621011987515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51.731328129597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H135" activeCellId="0" sqref="H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11.85"/>
    <col collapsed="false" customWidth="true" hidden="false" outlineLevel="0" max="2" min="2" style="184" width="26.42"/>
    <col collapsed="false" customWidth="true" hidden="false" outlineLevel="0" max="3" min="3" style="10" width="8.14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8.14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9.56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85"/>
      <c r="B1" s="186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87" t="s">
        <v>4</v>
      </c>
      <c r="B2" s="188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125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189" t="s">
        <v>16</v>
      </c>
      <c r="B3" s="184" t="s">
        <v>17</v>
      </c>
      <c r="C3" s="190" t="n">
        <v>0</v>
      </c>
      <c r="D3" s="190" t="n">
        <v>0</v>
      </c>
      <c r="E3" s="190" t="n">
        <v>0</v>
      </c>
      <c r="F3" s="190" t="n">
        <v>0</v>
      </c>
      <c r="G3" s="190" t="n">
        <v>0</v>
      </c>
      <c r="H3" s="190" t="n">
        <v>0</v>
      </c>
      <c r="I3" s="190" t="n">
        <v>0</v>
      </c>
      <c r="J3" s="3"/>
      <c r="K3" s="27"/>
      <c r="L3" s="28" t="n">
        <v>218427</v>
      </c>
      <c r="M3" s="29" t="n">
        <v>164965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189" t="s">
        <v>18</v>
      </c>
      <c r="B4" s="184" t="s">
        <v>19</v>
      </c>
      <c r="C4" s="190" t="n">
        <v>0</v>
      </c>
      <c r="D4" s="190" t="n">
        <v>0</v>
      </c>
      <c r="E4" s="190" t="n">
        <v>0</v>
      </c>
      <c r="F4" s="190" t="n">
        <v>0</v>
      </c>
      <c r="G4" s="190" t="n">
        <v>0</v>
      </c>
      <c r="H4" s="190" t="n">
        <v>0</v>
      </c>
      <c r="I4" s="190" t="n">
        <v>0</v>
      </c>
      <c r="J4" s="3"/>
      <c r="K4" s="27"/>
      <c r="L4" s="28" t="n">
        <v>218427</v>
      </c>
      <c r="M4" s="29" t="n">
        <v>164965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189" t="s">
        <v>20</v>
      </c>
      <c r="B5" s="184" t="s">
        <v>21</v>
      </c>
      <c r="C5" s="190" t="n">
        <v>0</v>
      </c>
      <c r="D5" s="190" t="n">
        <v>0</v>
      </c>
      <c r="E5" s="190" t="n">
        <v>0</v>
      </c>
      <c r="F5" s="190" t="n">
        <v>0</v>
      </c>
      <c r="G5" s="190" t="n">
        <v>0</v>
      </c>
      <c r="H5" s="190" t="n">
        <v>0</v>
      </c>
      <c r="I5" s="190" t="n">
        <v>0</v>
      </c>
      <c r="J5" s="3"/>
      <c r="K5" s="27"/>
      <c r="L5" s="28" t="n">
        <v>218427</v>
      </c>
      <c r="M5" s="29" t="n">
        <v>164965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189" t="s">
        <v>22</v>
      </c>
      <c r="B6" s="184" t="s">
        <v>23</v>
      </c>
      <c r="C6" s="190" t="n">
        <v>0</v>
      </c>
      <c r="D6" s="190" t="n">
        <v>0</v>
      </c>
      <c r="E6" s="190" t="n">
        <v>0</v>
      </c>
      <c r="F6" s="190" t="n">
        <v>0</v>
      </c>
      <c r="G6" s="190" t="n">
        <v>0</v>
      </c>
      <c r="H6" s="190" t="n">
        <v>0</v>
      </c>
      <c r="I6" s="190" t="n">
        <v>0</v>
      </c>
      <c r="J6" s="33" t="n">
        <v>0</v>
      </c>
      <c r="K6" s="34" t="n">
        <v>0</v>
      </c>
      <c r="L6" s="28" t="n">
        <v>218427</v>
      </c>
      <c r="M6" s="29" t="n">
        <v>164965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90" t="n">
        <v>0.000877935903736366</v>
      </c>
      <c r="D7" s="190" t="n">
        <v>0</v>
      </c>
      <c r="E7" s="190" t="n">
        <v>13.7465048453246</v>
      </c>
      <c r="F7" s="190" t="n">
        <v>62.8806404721962</v>
      </c>
      <c r="G7" s="190" t="n">
        <v>80.0410269454105</v>
      </c>
      <c r="H7" s="190" t="n">
        <v>92.6314173060507</v>
      </c>
      <c r="I7" s="190" t="n">
        <v>5.93629333191044</v>
      </c>
      <c r="J7" s="33"/>
      <c r="K7" s="34"/>
      <c r="L7" s="37" t="n">
        <v>218427</v>
      </c>
      <c r="M7" s="38" t="n">
        <v>164965</v>
      </c>
      <c r="N7" s="5" t="n">
        <v>1</v>
      </c>
      <c r="O7" s="39" t="n">
        <f aca="false">C7*$M7/$L7*$N7</f>
        <v>0.000663053085744297</v>
      </c>
      <c r="P7" s="39" t="n">
        <f aca="false">D7*$M7/$L7*$N7</f>
        <v>0</v>
      </c>
      <c r="Q7" s="39" t="n">
        <f aca="false">E7*$M7/$L7*$N7</f>
        <v>10.3819224354543</v>
      </c>
      <c r="R7" s="39" t="n">
        <f aca="false">F7*$M7/$L7*$N7</f>
        <v>47.4900303327695</v>
      </c>
      <c r="S7" s="39" t="n">
        <f aca="false">G7*$M7/$L7*$N7</f>
        <v>60.4502557378421</v>
      </c>
      <c r="T7" s="39" t="n">
        <f aca="false">H7*$M7/$L7*$N7</f>
        <v>69.9590332508923</v>
      </c>
      <c r="U7" s="39" t="n">
        <f aca="false">I7*$M7/$L7*$N7*0.4</f>
        <v>1.79333256327946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90" t="n">
        <v>0.00512377547857674</v>
      </c>
      <c r="D8" s="190" t="n">
        <v>0</v>
      </c>
      <c r="E8" s="190" t="n">
        <v>185.499945221049</v>
      </c>
      <c r="F8" s="190" t="n">
        <v>102.04655113131</v>
      </c>
      <c r="G8" s="190" t="n">
        <v>1703.68543001825</v>
      </c>
      <c r="H8" s="190" t="n">
        <v>216.648717072891</v>
      </c>
      <c r="I8" s="190" t="n">
        <v>72.4269480478115</v>
      </c>
      <c r="J8" s="33"/>
      <c r="K8" s="34"/>
      <c r="L8" s="37" t="n">
        <v>218427</v>
      </c>
      <c r="M8" s="38" t="n">
        <v>164965</v>
      </c>
      <c r="N8" s="4" t="n">
        <v>1</v>
      </c>
      <c r="O8" s="39" t="n">
        <f aca="false">C8*$M8/$L8*$N8</f>
        <v>0.00386968470849946</v>
      </c>
      <c r="P8" s="39" t="n">
        <f aca="false">D8*$M8/$L8*$N8</f>
        <v>0</v>
      </c>
      <c r="Q8" s="39" t="n">
        <f aca="false">E8*$M8/$L8*$N8</f>
        <v>140.097142127074</v>
      </c>
      <c r="R8" s="39" t="n">
        <f aca="false">F8*$M8/$L8*$N8</f>
        <v>77.069727219513</v>
      </c>
      <c r="S8" s="39" t="n">
        <f aca="false">G8*$M8/$L8*$N8</f>
        <v>1286.69288578317</v>
      </c>
      <c r="T8" s="39" t="n">
        <f aca="false">H8*$M8/$L8*$N8</f>
        <v>163.621968034765</v>
      </c>
      <c r="U8" s="39" t="n">
        <f aca="false">I8*$M8/$L8*$N8*0.4</f>
        <v>21.8799168320898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90" t="n">
        <v>0</v>
      </c>
      <c r="D9" s="190" t="n">
        <v>0</v>
      </c>
      <c r="E9" s="190" t="n">
        <v>0.0386772125286502</v>
      </c>
      <c r="F9" s="190" t="n">
        <v>0.839953254887486</v>
      </c>
      <c r="G9" s="190" t="n">
        <v>0.271468446942822</v>
      </c>
      <c r="H9" s="190" t="n">
        <v>0.481097180475407</v>
      </c>
      <c r="I9" s="190" t="n">
        <v>0.055373647182312</v>
      </c>
      <c r="J9" s="33"/>
      <c r="K9" s="34"/>
      <c r="L9" s="37" t="n">
        <v>218427</v>
      </c>
      <c r="M9" s="38" t="n">
        <v>164965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189" t="s">
        <v>30</v>
      </c>
      <c r="B10" s="45" t="s">
        <v>31</v>
      </c>
      <c r="C10" s="190" t="n">
        <v>0.0114651354118654</v>
      </c>
      <c r="D10" s="190" t="n">
        <v>0</v>
      </c>
      <c r="E10" s="190" t="n">
        <v>21.6533884339399</v>
      </c>
      <c r="F10" s="190" t="n">
        <v>1780.74977258751</v>
      </c>
      <c r="G10" s="190" t="n">
        <v>131.914373254297</v>
      </c>
      <c r="H10" s="190" t="n">
        <v>672.555428776282</v>
      </c>
      <c r="I10" s="190" t="n">
        <v>83.3701505844021</v>
      </c>
      <c r="J10" s="33" t="n">
        <v>44654</v>
      </c>
      <c r="K10" s="34" t="n">
        <v>28312</v>
      </c>
      <c r="L10" s="28" t="n">
        <v>218427</v>
      </c>
      <c r="M10" s="29" t="n">
        <v>164965</v>
      </c>
      <c r="N10" s="9" t="n">
        <v>0</v>
      </c>
      <c r="O10" s="31" t="n">
        <f aca="false">IF($J10=0,0,C10*$K10/$J10)</f>
        <v>0.00726924606487061</v>
      </c>
      <c r="P10" s="31" t="n">
        <f aca="false">IF($J10=0,0,D10*$K10/$J10)</f>
        <v>0</v>
      </c>
      <c r="Q10" s="31" t="n">
        <f aca="false">IF($J10=0,0,E10*$K10/$J10)</f>
        <v>13.7289096909953</v>
      </c>
      <c r="R10" s="31" t="n">
        <f aca="false">IF($J10=0,0,F10*$K10/$J10)</f>
        <v>1129.04975055981</v>
      </c>
      <c r="S10" s="31" t="n">
        <f aca="false">IF($J10=0,0,G10*$K10/$J10)</f>
        <v>83.6377420964672</v>
      </c>
      <c r="T10" s="31" t="n">
        <f aca="false">IF($J10=0,0,H10*$K10/$J10)</f>
        <v>426.420685705964</v>
      </c>
      <c r="U10" s="31" t="n">
        <f aca="false">IF($J10=0,0,I10*$K10/$J10)</f>
        <v>52.8592220931069</v>
      </c>
    </row>
    <row r="11" customFormat="false" ht="15" hidden="false" customHeight="false" outlineLevel="0" collapsed="false">
      <c r="A11" s="189" t="s">
        <v>32</v>
      </c>
      <c r="B11" s="45" t="s">
        <v>33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62" t="n">
        <v>0</v>
      </c>
      <c r="K11" s="162" t="n">
        <v>0</v>
      </c>
      <c r="L11" s="28" t="n">
        <v>218427</v>
      </c>
      <c r="M11" s="29" t="n">
        <v>164965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</v>
      </c>
      <c r="R11" s="31" t="n">
        <f aca="false">IF($J11=0,0,F11*$K11/$J11)</f>
        <v>0</v>
      </c>
      <c r="S11" s="31" t="n">
        <f aca="false">IF($J11=0,0,G11*$K11/$J11)</f>
        <v>0</v>
      </c>
      <c r="T11" s="31" t="n">
        <f aca="false">IF($J11=0,0,H11*$K11/$J11)</f>
        <v>0</v>
      </c>
      <c r="U11" s="31" t="n">
        <f aca="false">IF($J11=0,0,I11*$K11/$J11)</f>
        <v>0</v>
      </c>
    </row>
    <row r="12" customFormat="false" ht="15" hidden="false" customHeight="false" outlineLevel="0" collapsed="false">
      <c r="A12" s="189" t="s">
        <v>34</v>
      </c>
      <c r="B12" s="45" t="s">
        <v>35</v>
      </c>
      <c r="C12" s="191" t="n">
        <v>0</v>
      </c>
      <c r="D12" s="191" t="n">
        <v>0</v>
      </c>
      <c r="E12" s="191" t="n">
        <v>0</v>
      </c>
      <c r="F12" s="191" t="n">
        <v>0</v>
      </c>
      <c r="G12" s="191" t="n">
        <v>0</v>
      </c>
      <c r="H12" s="191" t="n">
        <v>0</v>
      </c>
      <c r="I12" s="192" t="n">
        <v>0</v>
      </c>
      <c r="J12" s="46" t="n">
        <v>0</v>
      </c>
      <c r="K12" s="47" t="n">
        <v>0</v>
      </c>
      <c r="L12" s="28" t="n">
        <v>218427</v>
      </c>
      <c r="M12" s="29" t="n">
        <v>164965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189" t="s">
        <v>36</v>
      </c>
      <c r="B13" s="45" t="s">
        <v>37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192" t="n">
        <v>0</v>
      </c>
      <c r="J13" s="162" t="n">
        <v>0</v>
      </c>
      <c r="K13" s="162" t="n">
        <v>0</v>
      </c>
      <c r="L13" s="28" t="n">
        <v>218427</v>
      </c>
      <c r="M13" s="29" t="n">
        <v>164965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189" t="s">
        <v>38</v>
      </c>
      <c r="B14" s="45" t="s">
        <v>39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  <c r="I14" s="192" t="n">
        <v>0</v>
      </c>
      <c r="J14" s="162" t="n">
        <v>0</v>
      </c>
      <c r="K14" s="162" t="n">
        <v>0</v>
      </c>
      <c r="L14" s="28" t="n">
        <v>218427</v>
      </c>
      <c r="M14" s="29" t="n">
        <v>164965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189" t="s">
        <v>40</v>
      </c>
      <c r="B15" s="45" t="s">
        <v>41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0</v>
      </c>
      <c r="H15" s="191" t="n">
        <v>0</v>
      </c>
      <c r="I15" s="192" t="n">
        <v>0</v>
      </c>
      <c r="J15" s="145" t="n">
        <v>0</v>
      </c>
      <c r="K15" s="145" t="n">
        <v>0</v>
      </c>
      <c r="L15" s="28" t="n">
        <v>218427</v>
      </c>
      <c r="M15" s="29" t="n">
        <v>164965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189" t="s">
        <v>42</v>
      </c>
      <c r="B16" s="45" t="s">
        <v>43</v>
      </c>
      <c r="C16" s="191" t="n">
        <v>0</v>
      </c>
      <c r="D16" s="191" t="n">
        <v>0</v>
      </c>
      <c r="E16" s="191" t="n">
        <v>0</v>
      </c>
      <c r="F16" s="191" t="n">
        <v>0</v>
      </c>
      <c r="G16" s="191" t="n">
        <v>0</v>
      </c>
      <c r="H16" s="191" t="n">
        <v>0</v>
      </c>
      <c r="I16" s="192" t="n">
        <v>0</v>
      </c>
      <c r="J16" s="145" t="n">
        <v>0</v>
      </c>
      <c r="K16" s="193" t="n">
        <v>0</v>
      </c>
      <c r="L16" s="28" t="n">
        <v>218427</v>
      </c>
      <c r="M16" s="29" t="n">
        <v>164965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189" t="s">
        <v>44</v>
      </c>
      <c r="B17" s="45" t="s">
        <v>45</v>
      </c>
      <c r="C17" s="191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  <c r="I17" s="192" t="n">
        <v>0</v>
      </c>
      <c r="J17" s="145" t="n">
        <v>0</v>
      </c>
      <c r="K17" s="193" t="n">
        <v>0</v>
      </c>
      <c r="L17" s="28" t="n">
        <v>218427</v>
      </c>
      <c r="M17" s="29" t="n">
        <v>164965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189" t="s">
        <v>46</v>
      </c>
      <c r="B18" s="45" t="s">
        <v>47</v>
      </c>
      <c r="C18" s="191" t="n">
        <v>0</v>
      </c>
      <c r="D18" s="191" t="n">
        <v>0</v>
      </c>
      <c r="E18" s="191" t="n">
        <v>0</v>
      </c>
      <c r="F18" s="191" t="n">
        <v>0</v>
      </c>
      <c r="G18" s="191" t="n">
        <v>0</v>
      </c>
      <c r="H18" s="191" t="n">
        <v>0</v>
      </c>
      <c r="I18" s="192" t="n">
        <v>0</v>
      </c>
      <c r="J18" s="162" t="n">
        <v>0</v>
      </c>
      <c r="K18" s="162" t="n">
        <v>0</v>
      </c>
      <c r="L18" s="28" t="n">
        <v>218427</v>
      </c>
      <c r="M18" s="29" t="n">
        <v>164965</v>
      </c>
      <c r="N18" s="9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189" t="s">
        <v>48</v>
      </c>
      <c r="B19" s="45" t="s">
        <v>49</v>
      </c>
      <c r="C19" s="191" t="n">
        <v>0</v>
      </c>
      <c r="D19" s="191" t="n">
        <v>0</v>
      </c>
      <c r="E19" s="191" t="n">
        <v>0</v>
      </c>
      <c r="F19" s="191" t="n">
        <v>0</v>
      </c>
      <c r="G19" s="191" t="n">
        <v>0</v>
      </c>
      <c r="H19" s="191" t="n">
        <v>0</v>
      </c>
      <c r="I19" s="192" t="n">
        <v>0</v>
      </c>
      <c r="J19" s="162" t="n">
        <v>0</v>
      </c>
      <c r="K19" s="162" t="n">
        <v>0</v>
      </c>
      <c r="L19" s="28" t="n">
        <v>218427</v>
      </c>
      <c r="M19" s="29" t="n">
        <v>164965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189" t="s">
        <v>50</v>
      </c>
      <c r="B20" s="45" t="s">
        <v>51</v>
      </c>
      <c r="C20" s="191" t="n">
        <v>0</v>
      </c>
      <c r="D20" s="191" t="n">
        <v>0</v>
      </c>
      <c r="E20" s="191" t="n">
        <v>0</v>
      </c>
      <c r="F20" s="191" t="n">
        <v>0</v>
      </c>
      <c r="G20" s="191" t="n">
        <v>0</v>
      </c>
      <c r="H20" s="191" t="n">
        <v>0</v>
      </c>
      <c r="I20" s="192" t="n">
        <v>0</v>
      </c>
      <c r="J20" s="46" t="n">
        <v>0</v>
      </c>
      <c r="K20" s="47" t="n">
        <v>0</v>
      </c>
      <c r="L20" s="28" t="n">
        <v>218427</v>
      </c>
      <c r="M20" s="29" t="n">
        <v>164965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189" t="s">
        <v>52</v>
      </c>
      <c r="B21" s="45" t="s">
        <v>53</v>
      </c>
      <c r="C21" s="190" t="n">
        <v>0</v>
      </c>
      <c r="D21" s="190" t="n">
        <v>0</v>
      </c>
      <c r="E21" s="190" t="n">
        <v>0.0851652268722467</v>
      </c>
      <c r="F21" s="190" t="n">
        <v>2.13155286343612</v>
      </c>
      <c r="G21" s="190" t="n">
        <v>0.193777533039648</v>
      </c>
      <c r="H21" s="190" t="n">
        <v>12.5955396475771</v>
      </c>
      <c r="I21" s="190" t="n">
        <v>0.81386563876652</v>
      </c>
      <c r="J21" s="46" t="n">
        <v>51</v>
      </c>
      <c r="K21" s="47" t="n">
        <v>9</v>
      </c>
      <c r="L21" s="28" t="n">
        <v>218427</v>
      </c>
      <c r="M21" s="29" t="n">
        <v>164965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150291576833377</v>
      </c>
      <c r="R21" s="31" t="n">
        <f aca="false">IF($J21=0,0,F21*$K21/$J21)</f>
        <v>0.376156387665198</v>
      </c>
      <c r="S21" s="31" t="n">
        <f aca="false">IF($J21=0,0,G21*$K21/$J21)</f>
        <v>0.0341960352422908</v>
      </c>
      <c r="T21" s="31" t="n">
        <f aca="false">IF($J21=0,0,H21*$K21/$J21)</f>
        <v>2.2227422907489</v>
      </c>
      <c r="U21" s="31" t="n">
        <f aca="false">IF($J21=0,0,I21*$K21/$J21)</f>
        <v>0.143623348017621</v>
      </c>
    </row>
    <row r="22" customFormat="false" ht="15" hidden="false" customHeight="false" outlineLevel="0" collapsed="false">
      <c r="A22" s="189" t="s">
        <v>54</v>
      </c>
      <c r="B22" s="45" t="s">
        <v>55</v>
      </c>
      <c r="C22" s="190" t="n">
        <v>0</v>
      </c>
      <c r="D22" s="190" t="n">
        <v>0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45" t="n">
        <v>0</v>
      </c>
      <c r="K22" s="145" t="n">
        <v>0</v>
      </c>
      <c r="L22" s="28" t="n">
        <v>218427</v>
      </c>
      <c r="M22" s="29" t="n">
        <v>164965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189" t="s">
        <v>56</v>
      </c>
      <c r="B23" s="45" t="s">
        <v>57</v>
      </c>
      <c r="C23" s="190" t="n">
        <v>0</v>
      </c>
      <c r="D23" s="190" t="n">
        <v>0</v>
      </c>
      <c r="E23" s="190" t="n">
        <v>0</v>
      </c>
      <c r="F23" s="190" t="n">
        <v>0</v>
      </c>
      <c r="G23" s="190" t="n">
        <v>0</v>
      </c>
      <c r="H23" s="190" t="n">
        <v>0</v>
      </c>
      <c r="I23" s="190" t="n">
        <v>0</v>
      </c>
      <c r="J23" s="46" t="n">
        <v>0</v>
      </c>
      <c r="K23" s="163" t="n">
        <v>0</v>
      </c>
      <c r="L23" s="28" t="n">
        <v>218427</v>
      </c>
      <c r="M23" s="29" t="n">
        <v>164965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189" t="s">
        <v>58</v>
      </c>
      <c r="B24" s="45" t="s">
        <v>59</v>
      </c>
      <c r="C24" s="190" t="n">
        <v>0</v>
      </c>
      <c r="D24" s="190" t="n">
        <v>0</v>
      </c>
      <c r="E24" s="190" t="n">
        <v>0</v>
      </c>
      <c r="F24" s="190" t="n">
        <v>0</v>
      </c>
      <c r="G24" s="190" t="n">
        <v>0</v>
      </c>
      <c r="H24" s="190" t="n">
        <v>0</v>
      </c>
      <c r="I24" s="190" t="n">
        <v>0</v>
      </c>
      <c r="J24" s="162" t="n">
        <v>0</v>
      </c>
      <c r="K24" s="162" t="n">
        <v>0</v>
      </c>
      <c r="L24" s="28" t="n">
        <v>218427</v>
      </c>
      <c r="M24" s="29" t="n">
        <v>164965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</v>
      </c>
      <c r="R24" s="31" t="n">
        <f aca="false">IF($J24=0,0,F24*$K24/$J24)</f>
        <v>0</v>
      </c>
      <c r="S24" s="31" t="n">
        <f aca="false">IF($J24=0,0,G24*$K24/$J24)</f>
        <v>0</v>
      </c>
      <c r="T24" s="31" t="n">
        <f aca="false">IF($J24=0,0,H24*$K24/$J24)</f>
        <v>0</v>
      </c>
      <c r="U24" s="31" t="n">
        <f aca="false">IF($J24=0,0,I24*$K24/$J24)</f>
        <v>0</v>
      </c>
    </row>
    <row r="25" customFormat="false" ht="15" hidden="false" customHeight="false" outlineLevel="0" collapsed="false">
      <c r="A25" s="189" t="s">
        <v>60</v>
      </c>
      <c r="B25" s="45" t="s">
        <v>61</v>
      </c>
      <c r="C25" s="191" t="n">
        <v>0</v>
      </c>
      <c r="D25" s="191" t="n">
        <v>0</v>
      </c>
      <c r="E25" s="191" t="n">
        <v>0</v>
      </c>
      <c r="F25" s="191" t="n">
        <v>0</v>
      </c>
      <c r="G25" s="191" t="n">
        <v>0</v>
      </c>
      <c r="H25" s="191" t="n">
        <v>0</v>
      </c>
      <c r="I25" s="192" t="n">
        <v>0</v>
      </c>
      <c r="J25" s="46" t="n">
        <v>0</v>
      </c>
      <c r="K25" s="47" t="n">
        <v>0</v>
      </c>
      <c r="L25" s="28" t="n">
        <v>218427</v>
      </c>
      <c r="M25" s="29" t="n">
        <v>164965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</row>
    <row r="26" customFormat="false" ht="15" hidden="false" customHeight="false" outlineLevel="0" collapsed="false">
      <c r="A26" s="189" t="s">
        <v>62</v>
      </c>
      <c r="B26" s="45" t="s">
        <v>63</v>
      </c>
      <c r="C26" s="190" t="n">
        <v>0</v>
      </c>
      <c r="D26" s="190" t="n">
        <v>0</v>
      </c>
      <c r="E26" s="190" t="n">
        <v>0.185711996340406</v>
      </c>
      <c r="F26" s="190" t="n">
        <v>7.54483013283683</v>
      </c>
      <c r="G26" s="190" t="n">
        <v>1.72446853918012</v>
      </c>
      <c r="H26" s="190" t="n">
        <v>2.30287750056178</v>
      </c>
      <c r="I26" s="190" t="n">
        <v>3.31628565143976</v>
      </c>
      <c r="J26" s="46" t="n">
        <v>42</v>
      </c>
      <c r="K26" s="47" t="n">
        <v>19</v>
      </c>
      <c r="L26" s="28" t="n">
        <v>218427</v>
      </c>
      <c r="M26" s="29" t="n">
        <v>164965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84012569773041</v>
      </c>
      <c r="R26" s="31" t="n">
        <f aca="false">IF($J26=0,0,F26*$K26/$J26)</f>
        <v>3.41313744104523</v>
      </c>
      <c r="S26" s="31" t="n">
        <f aca="false">IF($J26=0,0,G26*$K26/$J26)</f>
        <v>0.780116720105294</v>
      </c>
      <c r="T26" s="31" t="n">
        <f aca="false">IF($J26=0,0,H26*$K26/$J26)</f>
        <v>1.04177791692081</v>
      </c>
      <c r="U26" s="31" t="n">
        <f aca="false">IF($J26=0,0,I26*$K26/$J26)</f>
        <v>1.50022446136561</v>
      </c>
    </row>
    <row r="27" customFormat="false" ht="15" hidden="false" customHeight="false" outlineLevel="0" collapsed="false">
      <c r="A27" s="189" t="s">
        <v>64</v>
      </c>
      <c r="B27" s="45" t="s">
        <v>65</v>
      </c>
      <c r="C27" s="190" t="n">
        <v>0</v>
      </c>
      <c r="D27" s="190" t="n">
        <v>0</v>
      </c>
      <c r="E27" s="190" t="n">
        <v>8.58716051695074E-005</v>
      </c>
      <c r="F27" s="190" t="n">
        <v>0</v>
      </c>
      <c r="G27" s="190" t="n">
        <v>0.000858704579509271</v>
      </c>
      <c r="H27" s="190" t="n">
        <v>0</v>
      </c>
      <c r="I27" s="190" t="n">
        <v>0</v>
      </c>
      <c r="J27" s="46" t="n">
        <v>196</v>
      </c>
      <c r="K27" s="47" t="n">
        <v>113</v>
      </c>
      <c r="L27" s="28" t="n">
        <v>218427</v>
      </c>
      <c r="M27" s="29" t="n">
        <v>164965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4.95076091028282E-005</v>
      </c>
      <c r="R27" s="31" t="n">
        <f aca="false">IF($J27=0,0,F27*$K27/$J27)</f>
        <v>0</v>
      </c>
      <c r="S27" s="31" t="n">
        <f aca="false">IF($J27=0,0,G27*$K27/$J27)</f>
        <v>0.000495069476961978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189" t="s">
        <v>66</v>
      </c>
      <c r="B28" s="45" t="s">
        <v>67</v>
      </c>
      <c r="C28" s="190" t="n">
        <v>0</v>
      </c>
      <c r="D28" s="190" t="n">
        <v>0</v>
      </c>
      <c r="E28" s="190" t="n">
        <v>0</v>
      </c>
      <c r="F28" s="190" t="n">
        <v>0</v>
      </c>
      <c r="G28" s="190" t="n">
        <v>0</v>
      </c>
      <c r="H28" s="190" t="n">
        <v>0</v>
      </c>
      <c r="I28" s="190" t="n">
        <v>0</v>
      </c>
      <c r="J28" s="46"/>
      <c r="K28" s="47"/>
      <c r="L28" s="28" t="n">
        <v>218427</v>
      </c>
      <c r="M28" s="29" t="n">
        <v>164965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189" t="s">
        <v>68</v>
      </c>
      <c r="B29" s="45" t="s">
        <v>69</v>
      </c>
      <c r="C29" s="190" t="n">
        <v>0</v>
      </c>
      <c r="D29" s="190" t="n">
        <v>0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45" t="n">
        <v>0</v>
      </c>
      <c r="K29" s="145" t="n">
        <v>0</v>
      </c>
      <c r="L29" s="28" t="n">
        <v>218427</v>
      </c>
      <c r="M29" s="29" t="n">
        <v>164965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189" t="s">
        <v>70</v>
      </c>
      <c r="B30" s="45" t="s">
        <v>71</v>
      </c>
      <c r="C30" s="190" t="n">
        <v>0</v>
      </c>
      <c r="D30" s="190" t="n">
        <v>0</v>
      </c>
      <c r="E30" s="190" t="n">
        <v>0.0404926429721362</v>
      </c>
      <c r="F30" s="190" t="n">
        <v>0</v>
      </c>
      <c r="G30" s="190" t="n">
        <v>0</v>
      </c>
      <c r="H30" s="190" t="n">
        <v>0</v>
      </c>
      <c r="I30" s="190" t="n">
        <v>0.19034850895356</v>
      </c>
      <c r="J30" s="33" t="n">
        <v>7</v>
      </c>
      <c r="K30" s="34" t="n">
        <v>0</v>
      </c>
      <c r="L30" s="28" t="n">
        <v>218427</v>
      </c>
      <c r="M30" s="29" t="n">
        <v>164965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</v>
      </c>
    </row>
    <row r="31" customFormat="false" ht="15" hidden="false" customHeight="false" outlineLevel="0" collapsed="false">
      <c r="A31" s="189" t="s">
        <v>72</v>
      </c>
      <c r="B31" s="45" t="s">
        <v>73</v>
      </c>
      <c r="C31" s="191" t="n">
        <v>0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2" t="n">
        <v>0</v>
      </c>
      <c r="J31" s="162" t="n">
        <v>0</v>
      </c>
      <c r="K31" s="162" t="n">
        <v>0</v>
      </c>
      <c r="L31" s="28" t="n">
        <v>218427</v>
      </c>
      <c r="M31" s="29" t="n">
        <v>164965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189" t="s">
        <v>74</v>
      </c>
      <c r="B32" s="45" t="s">
        <v>75</v>
      </c>
      <c r="C32" s="191" t="n">
        <v>0</v>
      </c>
      <c r="D32" s="191" t="n">
        <v>0</v>
      </c>
      <c r="E32" s="191" t="n">
        <v>0</v>
      </c>
      <c r="F32" s="191" t="n">
        <v>0</v>
      </c>
      <c r="G32" s="191" t="n">
        <v>0</v>
      </c>
      <c r="H32" s="191" t="n">
        <v>0</v>
      </c>
      <c r="I32" s="192" t="n">
        <v>0</v>
      </c>
      <c r="J32" s="162" t="n">
        <v>0</v>
      </c>
      <c r="K32" s="162" t="n">
        <v>0</v>
      </c>
      <c r="L32" s="28" t="n">
        <v>218427</v>
      </c>
      <c r="M32" s="29" t="n">
        <v>164965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189" t="s">
        <v>76</v>
      </c>
      <c r="B33" s="45" t="s">
        <v>77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191" t="n">
        <v>0</v>
      </c>
      <c r="I33" s="192" t="n">
        <v>0</v>
      </c>
      <c r="J33" s="162" t="n">
        <v>0</v>
      </c>
      <c r="K33" s="162" t="n">
        <v>0</v>
      </c>
      <c r="L33" s="28" t="n">
        <v>218427</v>
      </c>
      <c r="M33" s="29" t="n">
        <v>164965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189" t="s">
        <v>78</v>
      </c>
      <c r="B34" s="45" t="s">
        <v>79</v>
      </c>
      <c r="C34" s="190" t="n">
        <v>0</v>
      </c>
      <c r="D34" s="190" t="n">
        <v>0</v>
      </c>
      <c r="E34" s="190" t="n">
        <v>0.92688160242113</v>
      </c>
      <c r="F34" s="190" t="n">
        <v>0</v>
      </c>
      <c r="G34" s="190" t="n">
        <v>0</v>
      </c>
      <c r="H34" s="190" t="n">
        <v>0</v>
      </c>
      <c r="I34" s="190" t="n">
        <v>1.69443460578445</v>
      </c>
      <c r="J34" s="46" t="n">
        <v>31</v>
      </c>
      <c r="K34" s="47" t="n">
        <v>15</v>
      </c>
      <c r="L34" s="28" t="n">
        <v>218427</v>
      </c>
      <c r="M34" s="29" t="n">
        <v>164965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448491097945708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819887712476349</v>
      </c>
    </row>
    <row r="35" customFormat="false" ht="15" hidden="false" customHeight="false" outlineLevel="0" collapsed="false">
      <c r="A35" s="189" t="s">
        <v>80</v>
      </c>
      <c r="B35" s="45" t="s">
        <v>81</v>
      </c>
      <c r="C35" s="191" t="n">
        <v>0</v>
      </c>
      <c r="D35" s="191" t="n">
        <v>0</v>
      </c>
      <c r="E35" s="191" t="n">
        <v>0</v>
      </c>
      <c r="F35" s="191" t="n">
        <v>0</v>
      </c>
      <c r="G35" s="191" t="n">
        <v>0</v>
      </c>
      <c r="H35" s="191" t="n">
        <v>0</v>
      </c>
      <c r="I35" s="192" t="n">
        <v>0</v>
      </c>
      <c r="J35" s="162" t="n">
        <v>0</v>
      </c>
      <c r="K35" s="162" t="n">
        <v>0</v>
      </c>
      <c r="L35" s="28" t="n">
        <v>218427</v>
      </c>
      <c r="M35" s="29" t="n">
        <v>164965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189" t="s">
        <v>82</v>
      </c>
      <c r="B36" s="45" t="s">
        <v>83</v>
      </c>
      <c r="C36" s="191" t="n">
        <v>0</v>
      </c>
      <c r="D36" s="191" t="n">
        <v>0</v>
      </c>
      <c r="E36" s="191" t="n">
        <v>0</v>
      </c>
      <c r="F36" s="191" t="n">
        <v>0</v>
      </c>
      <c r="G36" s="191" t="n">
        <v>0</v>
      </c>
      <c r="H36" s="191" t="n">
        <v>0</v>
      </c>
      <c r="I36" s="192" t="n">
        <v>0</v>
      </c>
      <c r="J36" s="162" t="n">
        <v>0</v>
      </c>
      <c r="K36" s="162" t="n">
        <v>0</v>
      </c>
      <c r="L36" s="28" t="n">
        <v>218427</v>
      </c>
      <c r="M36" s="29" t="n">
        <v>164965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189" t="s">
        <v>84</v>
      </c>
      <c r="B37" s="45" t="s">
        <v>85</v>
      </c>
      <c r="C37" s="191" t="n">
        <v>0</v>
      </c>
      <c r="D37" s="191" t="n">
        <v>0</v>
      </c>
      <c r="E37" s="191" t="n">
        <v>0</v>
      </c>
      <c r="F37" s="191" t="n">
        <v>0</v>
      </c>
      <c r="G37" s="191" t="n">
        <v>0</v>
      </c>
      <c r="H37" s="191" t="n">
        <v>0</v>
      </c>
      <c r="I37" s="192" t="n">
        <v>0</v>
      </c>
      <c r="J37" s="162" t="n">
        <v>0</v>
      </c>
      <c r="K37" s="162" t="n">
        <v>0</v>
      </c>
      <c r="L37" s="28" t="n">
        <v>218427</v>
      </c>
      <c r="M37" s="29" t="n">
        <v>164965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189" t="s">
        <v>86</v>
      </c>
      <c r="B38" s="45" t="s">
        <v>87</v>
      </c>
      <c r="C38" s="191" t="n">
        <v>0</v>
      </c>
      <c r="D38" s="191" t="n">
        <v>0</v>
      </c>
      <c r="E38" s="191" t="n">
        <v>0</v>
      </c>
      <c r="F38" s="191" t="n">
        <v>0</v>
      </c>
      <c r="G38" s="191" t="n">
        <v>0</v>
      </c>
      <c r="H38" s="191" t="n">
        <v>0</v>
      </c>
      <c r="I38" s="192" t="n">
        <v>0</v>
      </c>
      <c r="J38" s="46" t="n">
        <v>0</v>
      </c>
      <c r="K38" s="47" t="n">
        <v>0</v>
      </c>
      <c r="L38" s="28" t="n">
        <v>218427</v>
      </c>
      <c r="M38" s="29" t="n">
        <v>164965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189" t="s">
        <v>88</v>
      </c>
      <c r="B39" s="45" t="s">
        <v>89</v>
      </c>
      <c r="C39" s="190" t="n">
        <v>0</v>
      </c>
      <c r="D39" s="190" t="n">
        <v>0</v>
      </c>
      <c r="E39" s="190" t="n">
        <v>0</v>
      </c>
      <c r="F39" s="190" t="n">
        <v>3.56208782695597</v>
      </c>
      <c r="G39" s="190" t="n">
        <v>0</v>
      </c>
      <c r="H39" s="190" t="n">
        <v>0</v>
      </c>
      <c r="I39" s="190" t="n">
        <v>0</v>
      </c>
      <c r="J39" s="46" t="n">
        <v>7</v>
      </c>
      <c r="K39" s="47" t="n">
        <v>7</v>
      </c>
      <c r="L39" s="28" t="n">
        <v>218427</v>
      </c>
      <c r="M39" s="29" t="n">
        <v>164965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3.56208782695597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189" t="s">
        <v>90</v>
      </c>
      <c r="B40" s="45" t="s">
        <v>91</v>
      </c>
      <c r="C40" s="190" t="n">
        <v>0.00352863568215892</v>
      </c>
      <c r="D40" s="190" t="n">
        <v>0</v>
      </c>
      <c r="E40" s="190" t="n">
        <v>0</v>
      </c>
      <c r="F40" s="190" t="n">
        <v>0</v>
      </c>
      <c r="G40" s="190" t="n">
        <v>0</v>
      </c>
      <c r="H40" s="190" t="n">
        <v>0.672158991304348</v>
      </c>
      <c r="I40" s="190" t="n">
        <v>0</v>
      </c>
      <c r="J40" s="46" t="n">
        <v>2</v>
      </c>
      <c r="K40" s="47" t="n">
        <v>2</v>
      </c>
      <c r="L40" s="28" t="n">
        <v>218427</v>
      </c>
      <c r="M40" s="29" t="n">
        <v>164965</v>
      </c>
      <c r="N40" s="9" t="n">
        <v>0</v>
      </c>
      <c r="O40" s="31" t="n">
        <f aca="false">IF($J40=0,0,C40*$K40/$J40)</f>
        <v>0.00352863568215892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672158991304348</v>
      </c>
      <c r="U40" s="31" t="n">
        <f aca="false">IF($J40=0,0,I40*$K40/$J40)</f>
        <v>0</v>
      </c>
    </row>
    <row r="41" customFormat="false" ht="15" hidden="false" customHeight="false" outlineLevel="0" collapsed="false">
      <c r="A41" s="189" t="s">
        <v>92</v>
      </c>
      <c r="B41" s="45" t="s">
        <v>93</v>
      </c>
      <c r="C41" s="190" t="n">
        <v>0.0111929413883137</v>
      </c>
      <c r="D41" s="190" t="n">
        <v>0.0101855766633654</v>
      </c>
      <c r="E41" s="190" t="n">
        <v>0.111929413883137</v>
      </c>
      <c r="F41" s="190" t="n">
        <v>0.0149239218510849</v>
      </c>
      <c r="G41" s="190" t="n">
        <v>0.0746196092554245</v>
      </c>
      <c r="H41" s="190" t="n">
        <v>0.373098046277123</v>
      </c>
      <c r="I41" s="190" t="n">
        <v>0</v>
      </c>
      <c r="J41" s="46" t="n">
        <v>7</v>
      </c>
      <c r="K41" s="47" t="n">
        <v>7</v>
      </c>
      <c r="L41" s="28" t="n">
        <v>218427</v>
      </c>
      <c r="M41" s="29" t="n">
        <v>164965</v>
      </c>
      <c r="N41" s="9" t="n">
        <v>0</v>
      </c>
      <c r="O41" s="31" t="n">
        <f aca="false">IF($J41=0,0,C41*$K41/$J41)</f>
        <v>0.0111929413883137</v>
      </c>
      <c r="P41" s="31" t="n">
        <f aca="false">IF($J41=0,0,D41*$K41/$J41)</f>
        <v>0.0101855766633654</v>
      </c>
      <c r="Q41" s="31" t="n">
        <f aca="false">IF($J41=0,0,E41*$K41/$J41)</f>
        <v>0.111929413883137</v>
      </c>
      <c r="R41" s="31" t="n">
        <f aca="false">IF($J41=0,0,F41*$K41/$J41)</f>
        <v>0.0149239218510849</v>
      </c>
      <c r="S41" s="31" t="n">
        <f aca="false">IF($J41=0,0,G41*$K41/$J41)</f>
        <v>0.0746196092554245</v>
      </c>
      <c r="T41" s="31" t="n">
        <f aca="false">IF($J41=0,0,H41*$K41/$J41)</f>
        <v>0.373098046277123</v>
      </c>
      <c r="U41" s="31" t="n">
        <f aca="false">IF($J41=0,0,I41*$K41/$J41)</f>
        <v>0</v>
      </c>
    </row>
    <row r="42" customFormat="false" ht="15" hidden="false" customHeight="false" outlineLevel="0" collapsed="false">
      <c r="A42" s="189" t="s">
        <v>94</v>
      </c>
      <c r="B42" s="45" t="s">
        <v>95</v>
      </c>
      <c r="C42" s="190" t="n">
        <v>0.0349400295309264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.0391328328981723</v>
      </c>
      <c r="J42" s="46" t="n">
        <v>7</v>
      </c>
      <c r="K42" s="47" t="n">
        <v>7</v>
      </c>
      <c r="L42" s="28" t="n">
        <v>218427</v>
      </c>
      <c r="M42" s="29" t="n">
        <v>164965</v>
      </c>
      <c r="N42" s="9" t="n">
        <v>0</v>
      </c>
      <c r="O42" s="31" t="n">
        <f aca="false">IF($J42=0,0,C42*$K42/$J42)</f>
        <v>0.0349400295309264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0391328328981723</v>
      </c>
    </row>
    <row r="43" customFormat="false" ht="15" hidden="false" customHeight="false" outlineLevel="0" collapsed="false">
      <c r="A43" s="189" t="s">
        <v>96</v>
      </c>
      <c r="B43" s="45" t="s">
        <v>97</v>
      </c>
      <c r="C43" s="190" t="n">
        <v>0.0395536711083101</v>
      </c>
      <c r="D43" s="190" t="n">
        <v>0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0.082271635905285</v>
      </c>
      <c r="J43" s="46" t="n">
        <v>7</v>
      </c>
      <c r="K43" s="47" t="n">
        <v>7</v>
      </c>
      <c r="L43" s="28" t="n">
        <v>218427</v>
      </c>
      <c r="M43" s="29" t="n">
        <v>164965</v>
      </c>
      <c r="N43" s="9" t="n">
        <v>0</v>
      </c>
      <c r="O43" s="31" t="n">
        <f aca="false">IF($J43=0,0,C43*$K43/$J43)</f>
        <v>0.0395536711083101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082271635905285</v>
      </c>
    </row>
    <row r="44" customFormat="false" ht="15" hidden="false" customHeight="false" outlineLevel="0" collapsed="false">
      <c r="A44" s="189" t="s">
        <v>98</v>
      </c>
      <c r="B44" s="45" t="s">
        <v>99</v>
      </c>
      <c r="C44" s="190" t="n">
        <v>0.0502464436841631</v>
      </c>
      <c r="D44" s="190" t="n">
        <v>0</v>
      </c>
      <c r="E44" s="190" t="n">
        <v>0</v>
      </c>
      <c r="F44" s="190" t="n">
        <v>0</v>
      </c>
      <c r="G44" s="190" t="n">
        <v>0</v>
      </c>
      <c r="H44" s="190" t="n">
        <v>0.0200985774736653</v>
      </c>
      <c r="I44" s="190" t="n">
        <v>0.0683351634104619</v>
      </c>
      <c r="J44" s="33" t="n">
        <v>7</v>
      </c>
      <c r="K44" s="34" t="n">
        <v>7</v>
      </c>
      <c r="L44" s="28" t="n">
        <v>218427</v>
      </c>
      <c r="M44" s="29" t="n">
        <v>164965</v>
      </c>
      <c r="N44" s="9" t="n">
        <v>0</v>
      </c>
      <c r="O44" s="31" t="n">
        <f aca="false">IF($J44=0,0,C44*$K44/$J44)</f>
        <v>0.0502464436841631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200985774736653</v>
      </c>
      <c r="U44" s="31" t="n">
        <f aca="false">IF($J44=0,0,I44*$K44/$J44)</f>
        <v>0.0683351634104619</v>
      </c>
    </row>
    <row r="45" customFormat="false" ht="15" hidden="false" customHeight="false" outlineLevel="0" collapsed="false">
      <c r="A45" s="189" t="s">
        <v>100</v>
      </c>
      <c r="B45" s="45" t="s">
        <v>101</v>
      </c>
      <c r="C45" s="190" t="n">
        <v>0.118889740704061</v>
      </c>
      <c r="D45" s="190" t="n">
        <v>0</v>
      </c>
      <c r="E45" s="190" t="n">
        <v>0</v>
      </c>
      <c r="F45" s="190" t="n">
        <v>0</v>
      </c>
      <c r="G45" s="190" t="n">
        <v>0</v>
      </c>
      <c r="H45" s="190" t="n">
        <v>0</v>
      </c>
      <c r="I45" s="190" t="n">
        <v>0.237779481408121</v>
      </c>
      <c r="J45" s="33" t="n">
        <v>7</v>
      </c>
      <c r="K45" s="34" t="n">
        <v>7</v>
      </c>
      <c r="L45" s="28" t="n">
        <v>218427</v>
      </c>
      <c r="M45" s="29" t="n">
        <v>164965</v>
      </c>
      <c r="N45" s="9" t="n">
        <v>0</v>
      </c>
      <c r="O45" s="31" t="n">
        <f aca="false">IF($J45=0,0,C45*$K45/$J45)</f>
        <v>0.11888974070406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237779481408121</v>
      </c>
    </row>
    <row r="46" customFormat="false" ht="15" hidden="false" customHeight="false" outlineLevel="0" collapsed="false">
      <c r="A46" s="189" t="s">
        <v>102</v>
      </c>
      <c r="B46" s="45" t="s">
        <v>103</v>
      </c>
      <c r="C46" s="191" t="n">
        <v>0</v>
      </c>
      <c r="D46" s="191" t="n">
        <v>0</v>
      </c>
      <c r="E46" s="191" t="n">
        <v>0</v>
      </c>
      <c r="F46" s="191" t="n">
        <v>0</v>
      </c>
      <c r="G46" s="191" t="n">
        <v>0</v>
      </c>
      <c r="H46" s="191" t="n">
        <v>0</v>
      </c>
      <c r="I46" s="192" t="n">
        <v>0</v>
      </c>
      <c r="J46" s="145" t="n">
        <v>0</v>
      </c>
      <c r="K46" s="145" t="n">
        <v>0</v>
      </c>
      <c r="L46" s="28" t="n">
        <v>218427</v>
      </c>
      <c r="M46" s="29" t="n">
        <v>164965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189" t="s">
        <v>104</v>
      </c>
      <c r="B47" s="45" t="s">
        <v>105</v>
      </c>
      <c r="C47" s="191" t="n">
        <v>0</v>
      </c>
      <c r="D47" s="191" t="n">
        <v>0</v>
      </c>
      <c r="E47" s="191" t="n">
        <v>0</v>
      </c>
      <c r="F47" s="191" t="n">
        <v>0</v>
      </c>
      <c r="G47" s="191" t="n">
        <v>0</v>
      </c>
      <c r="H47" s="191" t="n">
        <v>0</v>
      </c>
      <c r="I47" s="192" t="n">
        <v>0</v>
      </c>
      <c r="J47" s="145" t="n">
        <v>0</v>
      </c>
      <c r="K47" s="145" t="n">
        <v>0</v>
      </c>
      <c r="L47" s="28" t="n">
        <v>218427</v>
      </c>
      <c r="M47" s="29" t="n">
        <v>164965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189" t="s">
        <v>106</v>
      </c>
      <c r="B48" s="45" t="s">
        <v>107</v>
      </c>
      <c r="C48" s="190" t="n">
        <v>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45" t="n">
        <v>0</v>
      </c>
      <c r="K48" s="145" t="n">
        <v>0</v>
      </c>
      <c r="L48" s="28" t="n">
        <v>218427</v>
      </c>
      <c r="M48" s="29" t="n">
        <v>164965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189" t="s">
        <v>108</v>
      </c>
      <c r="B49" s="45" t="s">
        <v>109</v>
      </c>
      <c r="C49" s="190" t="n">
        <v>0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45" t="n">
        <v>0</v>
      </c>
      <c r="K49" s="145" t="n">
        <v>0</v>
      </c>
      <c r="L49" s="28" t="n">
        <v>218427</v>
      </c>
      <c r="M49" s="29" t="n">
        <v>164965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189" t="s">
        <v>110</v>
      </c>
      <c r="B50" s="45" t="s">
        <v>111</v>
      </c>
      <c r="C50" s="190" t="n">
        <v>0</v>
      </c>
      <c r="D50" s="190" t="n">
        <v>0</v>
      </c>
      <c r="E50" s="190" t="n">
        <v>0</v>
      </c>
      <c r="F50" s="190" t="n">
        <v>0</v>
      </c>
      <c r="G50" s="190" t="n">
        <v>0</v>
      </c>
      <c r="H50" s="190" t="n">
        <v>0</v>
      </c>
      <c r="I50" s="190" t="n">
        <v>0</v>
      </c>
      <c r="J50" s="145" t="n">
        <v>0</v>
      </c>
      <c r="K50" s="145" t="n">
        <v>0</v>
      </c>
      <c r="L50" s="28" t="n">
        <v>218427</v>
      </c>
      <c r="M50" s="29" t="n">
        <v>164965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189" t="s">
        <v>112</v>
      </c>
      <c r="B51" s="45" t="s">
        <v>113</v>
      </c>
      <c r="C51" s="190" t="n">
        <v>0</v>
      </c>
      <c r="D51" s="190" t="n">
        <v>0</v>
      </c>
      <c r="E51" s="190" t="n">
        <v>0</v>
      </c>
      <c r="F51" s="190" t="n">
        <v>0</v>
      </c>
      <c r="G51" s="190" t="n">
        <v>0</v>
      </c>
      <c r="H51" s="190" t="n">
        <v>0</v>
      </c>
      <c r="I51" s="190" t="n">
        <v>0</v>
      </c>
      <c r="J51" s="33" t="n">
        <v>0</v>
      </c>
      <c r="K51" s="48" t="n">
        <v>0</v>
      </c>
      <c r="L51" s="28" t="n">
        <v>218427</v>
      </c>
      <c r="M51" s="29" t="n">
        <v>164965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189" t="s">
        <v>114</v>
      </c>
      <c r="B52" s="45" t="s">
        <v>115</v>
      </c>
      <c r="C52" s="190" t="n">
        <v>0</v>
      </c>
      <c r="D52" s="190" t="n">
        <v>0</v>
      </c>
      <c r="E52" s="190" t="n">
        <v>55.9354046889767</v>
      </c>
      <c r="F52" s="190" t="n">
        <v>0</v>
      </c>
      <c r="G52" s="190" t="n">
        <v>0</v>
      </c>
      <c r="H52" s="190" t="n">
        <v>0</v>
      </c>
      <c r="I52" s="190" t="n">
        <v>0</v>
      </c>
      <c r="J52" s="33" t="n">
        <v>473</v>
      </c>
      <c r="K52" s="34" t="n">
        <v>383</v>
      </c>
      <c r="L52" s="28" t="n">
        <v>218427</v>
      </c>
      <c r="M52" s="29" t="n">
        <v>164965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45.2923044310319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189" t="s">
        <v>116</v>
      </c>
      <c r="B53" s="45" t="s">
        <v>117</v>
      </c>
      <c r="C53" s="190" t="n">
        <v>0</v>
      </c>
      <c r="D53" s="190" t="n">
        <v>0</v>
      </c>
      <c r="E53" s="190" t="n">
        <v>0.682632129277567</v>
      </c>
      <c r="F53" s="190" t="n">
        <v>0</v>
      </c>
      <c r="G53" s="190" t="n">
        <v>0</v>
      </c>
      <c r="H53" s="190" t="n">
        <v>0</v>
      </c>
      <c r="I53" s="190" t="n">
        <v>0</v>
      </c>
      <c r="J53" s="33" t="n">
        <v>4</v>
      </c>
      <c r="K53" s="34" t="n">
        <v>4</v>
      </c>
      <c r="L53" s="28" t="n">
        <v>218427</v>
      </c>
      <c r="M53" s="29" t="n">
        <v>164965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682632129277567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189" t="s">
        <v>118</v>
      </c>
      <c r="B54" s="45" t="s">
        <v>119</v>
      </c>
      <c r="C54" s="191" t="n">
        <v>0</v>
      </c>
      <c r="D54" s="191" t="n">
        <v>0</v>
      </c>
      <c r="E54" s="191" t="n">
        <v>0</v>
      </c>
      <c r="F54" s="191" t="n">
        <v>0</v>
      </c>
      <c r="G54" s="191" t="n">
        <v>0</v>
      </c>
      <c r="H54" s="191" t="n">
        <v>0</v>
      </c>
      <c r="I54" s="192" t="n">
        <v>0</v>
      </c>
      <c r="J54" s="33" t="n">
        <v>0</v>
      </c>
      <c r="K54" s="34" t="n">
        <v>0</v>
      </c>
      <c r="L54" s="28" t="n">
        <v>218427</v>
      </c>
      <c r="M54" s="29" t="n">
        <v>164965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189" t="s">
        <v>120</v>
      </c>
      <c r="B55" s="45" t="s">
        <v>121</v>
      </c>
      <c r="C55" s="190" t="n">
        <v>0</v>
      </c>
      <c r="D55" s="190" t="n">
        <v>0</v>
      </c>
      <c r="E55" s="190" t="n">
        <v>0</v>
      </c>
      <c r="F55" s="190" t="n">
        <v>0</v>
      </c>
      <c r="G55" s="190" t="n">
        <v>0</v>
      </c>
      <c r="H55" s="190" t="n">
        <v>0</v>
      </c>
      <c r="I55" s="190" t="n">
        <v>0</v>
      </c>
      <c r="J55" s="33" t="n">
        <v>0</v>
      </c>
      <c r="K55" s="34" t="n">
        <v>0</v>
      </c>
      <c r="L55" s="28" t="n">
        <v>218427</v>
      </c>
      <c r="M55" s="29" t="n">
        <v>164965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189" t="s">
        <v>122</v>
      </c>
      <c r="B56" s="45" t="s">
        <v>123</v>
      </c>
      <c r="C56" s="190" t="n">
        <v>0</v>
      </c>
      <c r="D56" s="190" t="n">
        <v>9.6207104154124E-005</v>
      </c>
      <c r="E56" s="190" t="n">
        <v>0.096207104154124</v>
      </c>
      <c r="F56" s="190" t="n">
        <v>0</v>
      </c>
      <c r="G56" s="190" t="n">
        <v>0</v>
      </c>
      <c r="H56" s="190" t="n">
        <v>0</v>
      </c>
      <c r="I56" s="190" t="n">
        <v>0.464057796508128</v>
      </c>
      <c r="J56" s="33" t="n">
        <v>47</v>
      </c>
      <c r="K56" s="34" t="n">
        <v>38</v>
      </c>
      <c r="L56" s="28" t="n">
        <v>218427</v>
      </c>
      <c r="M56" s="29" t="n">
        <v>164965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7.77844671884407E-005</v>
      </c>
      <c r="Q56" s="31" t="n">
        <f aca="false">IF($J56=0,0,E56*$K56/$J56)</f>
        <v>0.0777844671884407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37519566526189</v>
      </c>
    </row>
    <row r="57" customFormat="false" ht="15" hidden="false" customHeight="false" outlineLevel="0" collapsed="false">
      <c r="A57" s="189" t="s">
        <v>124</v>
      </c>
      <c r="B57" s="45" t="s">
        <v>125</v>
      </c>
      <c r="C57" s="190" t="n">
        <v>0</v>
      </c>
      <c r="D57" s="190" t="n">
        <v>0.00763736892621746</v>
      </c>
      <c r="E57" s="190" t="n">
        <v>14.6872492425401</v>
      </c>
      <c r="F57" s="190" t="n">
        <v>0</v>
      </c>
      <c r="G57" s="190" t="n">
        <v>0</v>
      </c>
      <c r="H57" s="190" t="n">
        <v>0</v>
      </c>
      <c r="I57" s="190" t="n">
        <v>4.06892699856209</v>
      </c>
      <c r="J57" s="33"/>
      <c r="K57" s="34"/>
      <c r="L57" s="43" t="n">
        <v>218427</v>
      </c>
      <c r="M57" s="44" t="n">
        <v>164965</v>
      </c>
      <c r="N57" s="5" t="n">
        <v>1</v>
      </c>
      <c r="O57" s="31" t="n">
        <f aca="false">C57*$M57/$L57*$N57</f>
        <v>0</v>
      </c>
      <c r="P57" s="31" t="n">
        <f aca="false">D57*$M57/$L57*$N57</f>
        <v>0.00576805323935897</v>
      </c>
      <c r="Q57" s="31" t="n">
        <f aca="false">E57*$M57/$L57*$N57</f>
        <v>11.0924110631727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3.07302001271727</v>
      </c>
    </row>
    <row r="58" customFormat="false" ht="15" hidden="false" customHeight="false" outlineLevel="0" collapsed="false">
      <c r="A58" s="189" t="s">
        <v>126</v>
      </c>
      <c r="B58" s="45" t="s">
        <v>127</v>
      </c>
      <c r="C58" s="191" t="n">
        <v>0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2" t="n">
        <v>0</v>
      </c>
      <c r="J58" s="145" t="n">
        <v>0</v>
      </c>
      <c r="K58" s="145" t="n">
        <v>0</v>
      </c>
      <c r="L58" s="28" t="n">
        <v>218427</v>
      </c>
      <c r="M58" s="29" t="n">
        <v>164965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189" t="s">
        <v>128</v>
      </c>
      <c r="B59" s="45" t="s">
        <v>129</v>
      </c>
      <c r="C59" s="191" t="n">
        <v>0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0</v>
      </c>
      <c r="I59" s="192" t="n">
        <v>0</v>
      </c>
      <c r="J59" s="145" t="n">
        <v>0</v>
      </c>
      <c r="K59" s="145" t="n">
        <v>0</v>
      </c>
      <c r="L59" s="28" t="n">
        <v>218427</v>
      </c>
      <c r="M59" s="29" t="n">
        <v>164965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189" t="s">
        <v>130</v>
      </c>
      <c r="B60" s="184" t="s">
        <v>131</v>
      </c>
      <c r="C60" s="191" t="n">
        <v>0</v>
      </c>
      <c r="D60" s="191" t="n">
        <v>0</v>
      </c>
      <c r="E60" s="191" t="n">
        <v>0</v>
      </c>
      <c r="F60" s="191" t="n">
        <v>0</v>
      </c>
      <c r="G60" s="191" t="n">
        <v>0</v>
      </c>
      <c r="H60" s="191" t="n">
        <v>0</v>
      </c>
      <c r="I60" s="192" t="n">
        <v>0</v>
      </c>
      <c r="J60" s="33" t="n">
        <v>0</v>
      </c>
      <c r="K60" s="34" t="n">
        <v>0</v>
      </c>
      <c r="L60" s="28" t="n">
        <v>218427</v>
      </c>
      <c r="M60" s="29" t="n">
        <v>164965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189" t="s">
        <v>132</v>
      </c>
      <c r="B61" s="42" t="s">
        <v>133</v>
      </c>
      <c r="C61" s="191" t="n">
        <v>0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2" t="n">
        <v>0</v>
      </c>
      <c r="J61" s="33" t="n">
        <v>0</v>
      </c>
      <c r="K61" s="34" t="n">
        <v>0</v>
      </c>
      <c r="L61" s="28" t="n">
        <v>218427</v>
      </c>
      <c r="M61" s="29" t="n">
        <v>164965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189" t="s">
        <v>134</v>
      </c>
      <c r="B62" s="42" t="s">
        <v>135</v>
      </c>
      <c r="C62" s="191" t="n">
        <v>0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2" t="n">
        <v>0</v>
      </c>
      <c r="J62" s="46" t="n">
        <v>0</v>
      </c>
      <c r="K62" s="47" t="n">
        <v>0</v>
      </c>
      <c r="L62" s="28" t="n">
        <v>218427</v>
      </c>
      <c r="M62" s="29" t="n">
        <v>164965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189" t="s">
        <v>136</v>
      </c>
      <c r="B63" s="42" t="s">
        <v>137</v>
      </c>
      <c r="C63" s="190" t="n">
        <v>0</v>
      </c>
      <c r="D63" s="190" t="n">
        <v>0</v>
      </c>
      <c r="E63" s="190" t="n">
        <v>0</v>
      </c>
      <c r="F63" s="190" t="n">
        <v>0</v>
      </c>
      <c r="G63" s="190" t="n">
        <v>0</v>
      </c>
      <c r="H63" s="190" t="n">
        <v>0</v>
      </c>
      <c r="I63" s="190" t="n">
        <v>0</v>
      </c>
      <c r="J63" s="46"/>
      <c r="K63" s="47"/>
      <c r="L63" s="28" t="n">
        <v>218427</v>
      </c>
      <c r="M63" s="29" t="n">
        <v>164965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189" t="s">
        <v>138</v>
      </c>
      <c r="B64" s="42" t="s">
        <v>139</v>
      </c>
      <c r="C64" s="190" t="n">
        <v>0</v>
      </c>
      <c r="D64" s="190" t="n">
        <v>0</v>
      </c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0</v>
      </c>
      <c r="J64" s="46"/>
      <c r="K64" s="47"/>
      <c r="L64" s="28" t="n">
        <v>218427</v>
      </c>
      <c r="M64" s="29" t="n">
        <v>164965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189" t="s">
        <v>140</v>
      </c>
      <c r="B65" s="42" t="s">
        <v>141</v>
      </c>
      <c r="C65" s="190" t="n">
        <v>0</v>
      </c>
      <c r="D65" s="190" t="n">
        <v>0</v>
      </c>
      <c r="E65" s="190" t="n">
        <v>0</v>
      </c>
      <c r="F65" s="190" t="n">
        <v>0</v>
      </c>
      <c r="G65" s="190" t="n">
        <v>0</v>
      </c>
      <c r="H65" s="190" t="n">
        <v>0</v>
      </c>
      <c r="I65" s="190" t="n">
        <v>0</v>
      </c>
      <c r="J65" s="46"/>
      <c r="K65" s="47"/>
      <c r="L65" s="28" t="n">
        <v>218427</v>
      </c>
      <c r="M65" s="29" t="n">
        <v>164965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189" t="s">
        <v>142</v>
      </c>
      <c r="B66" s="42" t="s">
        <v>143</v>
      </c>
      <c r="C66" s="190" t="n">
        <v>0</v>
      </c>
      <c r="D66" s="190" t="n">
        <v>0.636938483068418</v>
      </c>
      <c r="E66" s="190" t="n">
        <v>83.6316285119684</v>
      </c>
      <c r="F66" s="190" t="n">
        <v>0</v>
      </c>
      <c r="G66" s="190" t="n">
        <v>0</v>
      </c>
      <c r="H66" s="190" t="n">
        <v>0</v>
      </c>
      <c r="I66" s="190" t="n">
        <v>0</v>
      </c>
      <c r="J66" s="46"/>
      <c r="K66" s="47"/>
      <c r="L66" s="43" t="n">
        <v>218427</v>
      </c>
      <c r="M66" s="44" t="n">
        <v>164965</v>
      </c>
      <c r="N66" s="4" t="n">
        <v>1</v>
      </c>
      <c r="O66" s="31" t="n">
        <f aca="false">C66*$M66/$L66*$N66</f>
        <v>0</v>
      </c>
      <c r="P66" s="31" t="n">
        <f aca="false">D66*$M66/$L66*$N66</f>
        <v>0.481041981345628</v>
      </c>
      <c r="Q66" s="31" t="n">
        <f aca="false">E66*$M66/$L66*$N66</f>
        <v>63.1620248296999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189" t="s">
        <v>144</v>
      </c>
      <c r="B67" s="42" t="s">
        <v>145</v>
      </c>
      <c r="C67" s="190" t="n">
        <v>0</v>
      </c>
      <c r="D67" s="190" t="n">
        <v>0.940846757261256</v>
      </c>
      <c r="E67" s="190" t="n">
        <v>123.535550914657</v>
      </c>
      <c r="F67" s="190" t="n">
        <v>0</v>
      </c>
      <c r="G67" s="190" t="n">
        <v>0</v>
      </c>
      <c r="H67" s="190" t="n">
        <v>0</v>
      </c>
      <c r="I67" s="190" t="n">
        <v>0</v>
      </c>
      <c r="J67" s="46"/>
      <c r="K67" s="47"/>
      <c r="L67" s="43" t="n">
        <v>218427</v>
      </c>
      <c r="M67" s="44" t="n">
        <v>164965</v>
      </c>
      <c r="N67" s="4" t="n">
        <v>1</v>
      </c>
      <c r="O67" s="31" t="n">
        <f aca="false">C67*$M67/$L67*$N67</f>
        <v>0</v>
      </c>
      <c r="P67" s="31" t="n">
        <f aca="false">D67*$M67/$L67*$N67</f>
        <v>0.710565934209613</v>
      </c>
      <c r="Q67" s="31" t="n">
        <f aca="false">E67*$M67/$L67*$N67</f>
        <v>93.299098356139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189" t="s">
        <v>146</v>
      </c>
      <c r="B68" s="42" t="s">
        <v>147</v>
      </c>
      <c r="C68" s="190" t="n">
        <v>0</v>
      </c>
      <c r="D68" s="190" t="n">
        <v>0</v>
      </c>
      <c r="E68" s="190" t="n">
        <v>4.11095639032209</v>
      </c>
      <c r="F68" s="190" t="n">
        <v>0</v>
      </c>
      <c r="G68" s="190" t="n">
        <v>0</v>
      </c>
      <c r="H68" s="190" t="n">
        <v>0</v>
      </c>
      <c r="I68" s="190" t="n">
        <v>0</v>
      </c>
      <c r="J68" s="46"/>
      <c r="K68" s="47"/>
      <c r="L68" s="43" t="n">
        <v>218427</v>
      </c>
      <c r="M68" s="44" t="n">
        <v>164965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3.1047623275945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189" t="s">
        <v>148</v>
      </c>
      <c r="B69" s="42" t="s">
        <v>149</v>
      </c>
      <c r="C69" s="190" t="n">
        <v>0</v>
      </c>
      <c r="D69" s="190" t="n">
        <v>0</v>
      </c>
      <c r="E69" s="190" t="n">
        <v>122.074918661936</v>
      </c>
      <c r="F69" s="190" t="n">
        <v>0</v>
      </c>
      <c r="G69" s="190" t="n">
        <v>0</v>
      </c>
      <c r="H69" s="190" t="n">
        <v>0</v>
      </c>
      <c r="I69" s="190" t="n">
        <v>0</v>
      </c>
      <c r="J69" s="46"/>
      <c r="K69" s="47"/>
      <c r="L69" s="43" t="n">
        <v>218427</v>
      </c>
      <c r="M69" s="44" t="n">
        <v>164965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92.1959691662032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189" t="s">
        <v>150</v>
      </c>
      <c r="B70" s="42" t="s">
        <v>151</v>
      </c>
      <c r="C70" s="190" t="n">
        <v>0</v>
      </c>
      <c r="D70" s="190" t="n">
        <v>0.0769029095750334</v>
      </c>
      <c r="E70" s="190" t="n">
        <v>38.451455214963</v>
      </c>
      <c r="F70" s="190" t="n">
        <v>0</v>
      </c>
      <c r="G70" s="190" t="n">
        <v>0</v>
      </c>
      <c r="H70" s="190" t="n">
        <v>0</v>
      </c>
      <c r="I70" s="190" t="n">
        <v>0</v>
      </c>
      <c r="J70" s="46" t="n">
        <v>543</v>
      </c>
      <c r="K70" s="47" t="n">
        <v>377</v>
      </c>
      <c r="L70" s="28" t="n">
        <v>218427</v>
      </c>
      <c r="M70" s="29" t="n">
        <v>164965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0533929961506217</v>
      </c>
      <c r="Q70" s="31" t="n">
        <f aca="false">IF($J70=0,0,E70*$K70/$J70)</f>
        <v>26.696498372083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189" t="s">
        <v>152</v>
      </c>
      <c r="B71" s="42" t="s">
        <v>153</v>
      </c>
      <c r="C71" s="190" t="n">
        <v>0</v>
      </c>
      <c r="D71" s="190" t="n">
        <v>0.191305054230887</v>
      </c>
      <c r="E71" s="190" t="n">
        <v>95.6525271154437</v>
      </c>
      <c r="F71" s="190" t="n">
        <v>0</v>
      </c>
      <c r="G71" s="190" t="n">
        <v>0</v>
      </c>
      <c r="H71" s="190" t="n">
        <v>0</v>
      </c>
      <c r="I71" s="190" t="n">
        <v>0</v>
      </c>
      <c r="J71" s="33" t="n">
        <v>523</v>
      </c>
      <c r="K71" s="34" t="n">
        <v>373</v>
      </c>
      <c r="L71" s="28" t="n">
        <v>218427</v>
      </c>
      <c r="M71" s="29" t="n">
        <v>164965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136437447854916</v>
      </c>
      <c r="Q71" s="31" t="n">
        <f aca="false">IF($J71=0,0,E71*$K71/$J71)</f>
        <v>68.218723927458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189" t="s">
        <v>154</v>
      </c>
      <c r="B72" s="42" t="s">
        <v>155</v>
      </c>
      <c r="C72" s="190" t="n">
        <v>0</v>
      </c>
      <c r="D72" s="190" t="n">
        <v>0.891141599563891</v>
      </c>
      <c r="E72" s="190" t="n">
        <v>247.539332422468</v>
      </c>
      <c r="F72" s="190" t="n">
        <v>0</v>
      </c>
      <c r="G72" s="190" t="n">
        <v>0</v>
      </c>
      <c r="H72" s="190" t="n">
        <v>0</v>
      </c>
      <c r="I72" s="190" t="n">
        <v>0</v>
      </c>
      <c r="J72" s="55" t="n">
        <v>1028</v>
      </c>
      <c r="K72" s="56" t="n">
        <v>904</v>
      </c>
      <c r="L72" s="28" t="n">
        <v>218427</v>
      </c>
      <c r="M72" s="29" t="n">
        <v>164965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783649811289647</v>
      </c>
      <c r="Q72" s="31" t="n">
        <f aca="false">IF($J72=0,0,E72*$K72/$J72)</f>
        <v>217.680502441547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189" t="s">
        <v>156</v>
      </c>
      <c r="B73" s="42" t="s">
        <v>157</v>
      </c>
      <c r="C73" s="190" t="n">
        <v>0</v>
      </c>
      <c r="D73" s="190" t="n">
        <v>0.649271790507974</v>
      </c>
      <c r="E73" s="190" t="n">
        <v>324.635895253987</v>
      </c>
      <c r="F73" s="190" t="n">
        <v>0</v>
      </c>
      <c r="G73" s="190" t="n">
        <v>0</v>
      </c>
      <c r="H73" s="190" t="n">
        <v>0</v>
      </c>
      <c r="I73" s="190" t="n">
        <v>0</v>
      </c>
      <c r="J73" s="55" t="n">
        <v>1028</v>
      </c>
      <c r="K73" s="56" t="n">
        <v>904</v>
      </c>
      <c r="L73" s="28" t="n">
        <v>218427</v>
      </c>
      <c r="M73" s="29" t="n">
        <v>164965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570954959746312</v>
      </c>
      <c r="Q73" s="31" t="n">
        <f aca="false">IF($J73=0,0,E73*$K73/$J73)</f>
        <v>285.477479873156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189" t="s">
        <v>158</v>
      </c>
      <c r="B74" s="42" t="s">
        <v>159</v>
      </c>
      <c r="C74" s="190" t="n">
        <v>0</v>
      </c>
      <c r="D74" s="190" t="n">
        <v>0.00969314095216429</v>
      </c>
      <c r="E74" s="190" t="n">
        <v>4.84657047608214</v>
      </c>
      <c r="F74" s="190" t="n">
        <v>0</v>
      </c>
      <c r="G74" s="190" t="n">
        <v>0</v>
      </c>
      <c r="H74" s="190" t="n">
        <v>0</v>
      </c>
      <c r="I74" s="190" t="n">
        <v>0</v>
      </c>
      <c r="J74" s="46" t="n">
        <v>191</v>
      </c>
      <c r="K74" s="47" t="n">
        <v>99</v>
      </c>
      <c r="L74" s="28" t="n">
        <v>218427</v>
      </c>
      <c r="M74" s="29" t="n">
        <v>164965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0502419347782337</v>
      </c>
      <c r="Q74" s="31" t="n">
        <f aca="false">IF($J74=0,0,E74*$K74/$J74)</f>
        <v>2.51209673891169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189" t="s">
        <v>160</v>
      </c>
      <c r="B75" s="42" t="s">
        <v>161</v>
      </c>
      <c r="C75" s="190" t="n">
        <v>0</v>
      </c>
      <c r="D75" s="190" t="n">
        <v>0.00200287078145342</v>
      </c>
      <c r="E75" s="190" t="n">
        <v>1.00143539072671</v>
      </c>
      <c r="F75" s="190" t="n">
        <v>0</v>
      </c>
      <c r="G75" s="190" t="n">
        <v>0</v>
      </c>
      <c r="H75" s="190" t="n">
        <v>0</v>
      </c>
      <c r="I75" s="190" t="n">
        <v>0</v>
      </c>
      <c r="J75" s="33" t="n">
        <v>4</v>
      </c>
      <c r="K75" s="34" t="n">
        <v>4</v>
      </c>
      <c r="L75" s="28" t="n">
        <v>218427</v>
      </c>
      <c r="M75" s="29" t="n">
        <v>164965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00200287078145342</v>
      </c>
      <c r="Q75" s="31" t="n">
        <f aca="false">IF($J75=0,0,E75*$K75/$J75)</f>
        <v>1.0014353907267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189" t="s">
        <v>162</v>
      </c>
      <c r="B76" s="42" t="s">
        <v>163</v>
      </c>
      <c r="C76" s="190" t="n">
        <v>0</v>
      </c>
      <c r="D76" s="190" t="n">
        <v>0.231233478327762</v>
      </c>
      <c r="E76" s="190" t="n">
        <v>115.616739163881</v>
      </c>
      <c r="F76" s="190" t="n">
        <v>0</v>
      </c>
      <c r="G76" s="190" t="n">
        <v>0</v>
      </c>
      <c r="H76" s="190" t="n">
        <v>0</v>
      </c>
      <c r="I76" s="190" t="n">
        <v>0</v>
      </c>
      <c r="J76" s="46" t="n">
        <v>389</v>
      </c>
      <c r="K76" s="47" t="n">
        <v>305</v>
      </c>
      <c r="L76" s="28" t="n">
        <v>218427</v>
      </c>
      <c r="M76" s="29" t="n">
        <v>164965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181301313341819</v>
      </c>
      <c r="Q76" s="31" t="n">
        <f aca="false">IF($J76=0,0,E76*$K76/$J76)</f>
        <v>90.6506566709093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189" t="s">
        <v>164</v>
      </c>
      <c r="B77" s="42" t="s">
        <v>165</v>
      </c>
      <c r="C77" s="190" t="n">
        <v>0</v>
      </c>
      <c r="D77" s="190" t="n">
        <v>0.243096230705623</v>
      </c>
      <c r="E77" s="190" t="n">
        <v>121.548115352811</v>
      </c>
      <c r="F77" s="190" t="n">
        <v>0</v>
      </c>
      <c r="G77" s="190" t="n">
        <v>0</v>
      </c>
      <c r="H77" s="190" t="n">
        <v>0</v>
      </c>
      <c r="I77" s="190" t="n">
        <v>0</v>
      </c>
      <c r="J77" s="33" t="n">
        <v>213</v>
      </c>
      <c r="K77" s="34" t="n">
        <v>75</v>
      </c>
      <c r="L77" s="28" t="n">
        <v>218427</v>
      </c>
      <c r="M77" s="29" t="n">
        <v>164965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0855972643329658</v>
      </c>
      <c r="Q77" s="31" t="n">
        <f aca="false">IF($J77=0,0,E77*$K77/$J77)</f>
        <v>42.7986321664829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189" t="s">
        <v>166</v>
      </c>
      <c r="B78" s="42" t="s">
        <v>167</v>
      </c>
      <c r="C78" s="190" t="n">
        <v>0</v>
      </c>
      <c r="D78" s="190" t="n">
        <v>0.104013517026254</v>
      </c>
      <c r="E78" s="190" t="n">
        <v>52.0067585131271</v>
      </c>
      <c r="F78" s="190" t="n">
        <v>0</v>
      </c>
      <c r="G78" s="190" t="n">
        <v>0</v>
      </c>
      <c r="H78" s="190" t="n">
        <v>0</v>
      </c>
      <c r="I78" s="190" t="n">
        <v>0</v>
      </c>
      <c r="J78" s="33" t="n">
        <v>1092</v>
      </c>
      <c r="K78" s="53" t="n">
        <v>629</v>
      </c>
      <c r="L78" s="28" t="n">
        <v>218427</v>
      </c>
      <c r="M78" s="29" t="n">
        <v>164965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0599125478109102</v>
      </c>
      <c r="Q78" s="31" t="n">
        <f aca="false">IF($J78=0,0,E78*$K78/$J78)</f>
        <v>29.9562739054551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189" t="s">
        <v>168</v>
      </c>
      <c r="B79" s="42" t="s">
        <v>169</v>
      </c>
      <c r="C79" s="190" t="n">
        <v>0</v>
      </c>
      <c r="D79" s="190" t="n">
        <v>0</v>
      </c>
      <c r="E79" s="190" t="n">
        <v>17.752607887134</v>
      </c>
      <c r="F79" s="190" t="n">
        <v>0</v>
      </c>
      <c r="G79" s="190" t="n">
        <v>0</v>
      </c>
      <c r="H79" s="190" t="n">
        <v>0</v>
      </c>
      <c r="I79" s="190" t="n">
        <v>0</v>
      </c>
      <c r="J79" s="33"/>
      <c r="K79" s="53"/>
      <c r="L79" s="43" t="n">
        <v>218427</v>
      </c>
      <c r="M79" s="44" t="n">
        <v>164965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3.4074952277011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189" t="s">
        <v>170</v>
      </c>
      <c r="B80" s="42" t="s">
        <v>171</v>
      </c>
      <c r="C80" s="190" t="n">
        <v>0</v>
      </c>
      <c r="D80" s="190" t="n">
        <v>0</v>
      </c>
      <c r="E80" s="190" t="n">
        <v>0</v>
      </c>
      <c r="F80" s="190" t="n">
        <v>0</v>
      </c>
      <c r="G80" s="190" t="n">
        <v>0</v>
      </c>
      <c r="H80" s="190" t="n">
        <v>0</v>
      </c>
      <c r="I80" s="190" t="n">
        <v>0</v>
      </c>
      <c r="J80" s="33" t="n">
        <v>0</v>
      </c>
      <c r="K80" s="34" t="n">
        <v>0</v>
      </c>
      <c r="L80" s="28" t="n">
        <v>218427</v>
      </c>
      <c r="M80" s="29" t="n">
        <v>164965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189" t="s">
        <v>172</v>
      </c>
      <c r="B81" s="42" t="s">
        <v>173</v>
      </c>
      <c r="C81" s="190" t="n">
        <v>0</v>
      </c>
      <c r="D81" s="190" t="n">
        <v>0</v>
      </c>
      <c r="E81" s="190" t="n">
        <v>3.82479257179875</v>
      </c>
      <c r="F81" s="190" t="n">
        <v>0</v>
      </c>
      <c r="G81" s="190" t="n">
        <v>0</v>
      </c>
      <c r="H81" s="190" t="n">
        <v>0</v>
      </c>
      <c r="I81" s="190" t="n">
        <v>0</v>
      </c>
      <c r="J81" s="33" t="n">
        <v>32</v>
      </c>
      <c r="K81" s="34" t="n">
        <v>0</v>
      </c>
      <c r="L81" s="28" t="n">
        <v>218427</v>
      </c>
      <c r="M81" s="29" t="n">
        <v>164965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189" t="s">
        <v>174</v>
      </c>
      <c r="B82" s="42" t="s">
        <v>175</v>
      </c>
      <c r="C82" s="190" t="n">
        <v>0</v>
      </c>
      <c r="D82" s="190" t="n">
        <v>0</v>
      </c>
      <c r="E82" s="190" t="n">
        <v>1.35865454252837</v>
      </c>
      <c r="F82" s="190" t="n">
        <v>0</v>
      </c>
      <c r="G82" s="190" t="n">
        <v>0</v>
      </c>
      <c r="H82" s="190" t="n">
        <v>0</v>
      </c>
      <c r="I82" s="190" t="n">
        <v>0</v>
      </c>
      <c r="J82" s="33" t="n">
        <v>35</v>
      </c>
      <c r="K82" s="34" t="n">
        <v>30</v>
      </c>
      <c r="L82" s="28" t="n">
        <v>218427</v>
      </c>
      <c r="M82" s="29" t="n">
        <v>164965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1.16456103645288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189" t="s">
        <v>176</v>
      </c>
      <c r="B83" s="42" t="s">
        <v>177</v>
      </c>
      <c r="C83" s="190" t="n">
        <v>0</v>
      </c>
      <c r="D83" s="190" t="n">
        <v>0.302565931365537</v>
      </c>
      <c r="E83" s="190" t="n">
        <v>10.8059261201977</v>
      </c>
      <c r="F83" s="190" t="n">
        <v>0</v>
      </c>
      <c r="G83" s="190" t="n">
        <v>0</v>
      </c>
      <c r="H83" s="190" t="n">
        <v>0</v>
      </c>
      <c r="I83" s="190" t="n">
        <v>0</v>
      </c>
      <c r="J83" s="33" t="n">
        <v>97</v>
      </c>
      <c r="K83" s="34" t="n">
        <v>97</v>
      </c>
      <c r="L83" s="28" t="n">
        <v>218427</v>
      </c>
      <c r="M83" s="29" t="n">
        <v>164965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302565931365537</v>
      </c>
      <c r="Q83" s="31" t="n">
        <f aca="false">IF($J83=0,0,E83*$K83/$J83)</f>
        <v>10.8059261201977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189" t="s">
        <v>178</v>
      </c>
      <c r="B84" s="42" t="s">
        <v>179</v>
      </c>
      <c r="C84" s="190" t="n">
        <v>0</v>
      </c>
      <c r="D84" s="190" t="n">
        <v>0.0193641090225564</v>
      </c>
      <c r="E84" s="190" t="n">
        <v>0.216843326083065</v>
      </c>
      <c r="F84" s="190" t="n">
        <v>0</v>
      </c>
      <c r="G84" s="190" t="n">
        <v>0</v>
      </c>
      <c r="H84" s="190" t="n">
        <v>0</v>
      </c>
      <c r="I84" s="190" t="n">
        <v>0</v>
      </c>
      <c r="J84" s="33" t="n">
        <v>3</v>
      </c>
      <c r="K84" s="34" t="n">
        <v>2</v>
      </c>
      <c r="L84" s="28" t="n">
        <v>218427</v>
      </c>
      <c r="M84" s="29" t="n">
        <v>164965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0.0129094060150376</v>
      </c>
      <c r="Q84" s="31" t="n">
        <f aca="false">IF($J84=0,0,E84*$K84/$J84)</f>
        <v>0.14456221738871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189" t="s">
        <v>180</v>
      </c>
      <c r="B85" s="42" t="s">
        <v>181</v>
      </c>
      <c r="C85" s="190" t="n">
        <v>0</v>
      </c>
      <c r="D85" s="190" t="n">
        <v>0</v>
      </c>
      <c r="E85" s="190" t="n">
        <v>1.17039895918154</v>
      </c>
      <c r="F85" s="190" t="n">
        <v>0</v>
      </c>
      <c r="G85" s="190" t="n">
        <v>0</v>
      </c>
      <c r="H85" s="190" t="n">
        <v>0</v>
      </c>
      <c r="I85" s="190" t="n">
        <v>0</v>
      </c>
      <c r="J85" s="33" t="n">
        <v>2</v>
      </c>
      <c r="K85" s="34" t="n">
        <v>2</v>
      </c>
      <c r="L85" s="28" t="n">
        <v>218427</v>
      </c>
      <c r="M85" s="29" t="n">
        <v>164965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1.17039895918154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189" t="s">
        <v>182</v>
      </c>
      <c r="B86" s="42" t="s">
        <v>183</v>
      </c>
      <c r="C86" s="190" t="n">
        <v>0</v>
      </c>
      <c r="D86" s="190" t="n">
        <v>0</v>
      </c>
      <c r="E86" s="190" t="n">
        <v>0.346592730452031</v>
      </c>
      <c r="F86" s="190" t="n">
        <v>0</v>
      </c>
      <c r="G86" s="190" t="n">
        <v>0</v>
      </c>
      <c r="H86" s="190" t="n">
        <v>0</v>
      </c>
      <c r="I86" s="190" t="n">
        <v>0</v>
      </c>
      <c r="J86" s="46" t="n">
        <v>2</v>
      </c>
      <c r="K86" s="47" t="n">
        <v>2</v>
      </c>
      <c r="L86" s="28" t="n">
        <v>218427</v>
      </c>
      <c r="M86" s="29" t="n">
        <v>164965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0.34659273045203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189" t="s">
        <v>184</v>
      </c>
      <c r="B87" s="42" t="s">
        <v>185</v>
      </c>
      <c r="C87" s="190" t="n">
        <v>0</v>
      </c>
      <c r="D87" s="190" t="n">
        <v>0</v>
      </c>
      <c r="E87" s="190" t="n">
        <v>7.32237988583219</v>
      </c>
      <c r="F87" s="190" t="n">
        <v>0</v>
      </c>
      <c r="G87" s="190" t="n">
        <v>0</v>
      </c>
      <c r="H87" s="190" t="n">
        <v>0</v>
      </c>
      <c r="I87" s="190" t="n">
        <v>0</v>
      </c>
      <c r="J87" s="46" t="n">
        <v>3</v>
      </c>
      <c r="K87" s="47" t="n">
        <v>3</v>
      </c>
      <c r="L87" s="28" t="n">
        <v>218427</v>
      </c>
      <c r="M87" s="29" t="n">
        <v>164965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7.32237988583219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189" t="s">
        <v>186</v>
      </c>
      <c r="B88" s="42" t="s">
        <v>187</v>
      </c>
      <c r="C88" s="190" t="n">
        <v>0</v>
      </c>
      <c r="D88" s="190" t="n">
        <v>0</v>
      </c>
      <c r="E88" s="190" t="n">
        <v>62.3466949088189</v>
      </c>
      <c r="F88" s="190" t="n">
        <v>0</v>
      </c>
      <c r="G88" s="190" t="n">
        <v>0</v>
      </c>
      <c r="H88" s="190" t="n">
        <v>0</v>
      </c>
      <c r="I88" s="190" t="n">
        <v>0</v>
      </c>
      <c r="J88" s="46" t="n">
        <v>6923</v>
      </c>
      <c r="K88" s="47" t="n">
        <v>5136</v>
      </c>
      <c r="L88" s="28" t="n">
        <v>218427</v>
      </c>
      <c r="M88" s="29" t="n">
        <v>164965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46.2534486568964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189" t="s">
        <v>188</v>
      </c>
      <c r="B89" s="42" t="s">
        <v>189</v>
      </c>
      <c r="C89" s="190" t="n">
        <v>0</v>
      </c>
      <c r="D89" s="190" t="n">
        <v>0</v>
      </c>
      <c r="E89" s="190" t="n">
        <v>0</v>
      </c>
      <c r="F89" s="190" t="n">
        <v>0</v>
      </c>
      <c r="G89" s="190" t="n">
        <v>0</v>
      </c>
      <c r="H89" s="190" t="n">
        <v>0</v>
      </c>
      <c r="I89" s="190" t="n">
        <v>0</v>
      </c>
      <c r="J89" s="33" t="n">
        <v>0</v>
      </c>
      <c r="K89" s="34" t="n">
        <v>0</v>
      </c>
      <c r="L89" s="28" t="n">
        <v>218427</v>
      </c>
      <c r="M89" s="29" t="n">
        <v>164965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189" t="s">
        <v>190</v>
      </c>
      <c r="B90" s="42" t="s">
        <v>57</v>
      </c>
      <c r="C90" s="190" t="n">
        <v>0</v>
      </c>
      <c r="D90" s="190" t="n">
        <v>0</v>
      </c>
      <c r="E90" s="190" t="n">
        <v>0</v>
      </c>
      <c r="F90" s="190" t="n">
        <v>0</v>
      </c>
      <c r="G90" s="190" t="n">
        <v>0</v>
      </c>
      <c r="H90" s="190" t="n">
        <v>0</v>
      </c>
      <c r="I90" s="190" t="n">
        <v>0</v>
      </c>
      <c r="J90" s="33" t="n">
        <v>0</v>
      </c>
      <c r="K90" s="48" t="n">
        <v>0</v>
      </c>
      <c r="L90" s="28" t="n">
        <v>218427</v>
      </c>
      <c r="M90" s="29" t="n">
        <v>164965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189" t="s">
        <v>191</v>
      </c>
      <c r="B91" s="42" t="s">
        <v>192</v>
      </c>
      <c r="C91" s="190" t="n">
        <v>0</v>
      </c>
      <c r="D91" s="190" t="n">
        <v>0.244696436605123</v>
      </c>
      <c r="E91" s="190" t="n">
        <v>122.348218626138</v>
      </c>
      <c r="F91" s="190" t="n">
        <v>0</v>
      </c>
      <c r="G91" s="190" t="n">
        <v>0</v>
      </c>
      <c r="H91" s="190" t="n">
        <v>0</v>
      </c>
      <c r="I91" s="190" t="n">
        <v>0</v>
      </c>
      <c r="J91" s="33" t="n">
        <v>484</v>
      </c>
      <c r="K91" s="34" t="n">
        <v>455</v>
      </c>
      <c r="L91" s="28" t="n">
        <v>218427</v>
      </c>
      <c r="M91" s="29" t="n">
        <v>164965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230034873254816</v>
      </c>
      <c r="Q91" s="31" t="n">
        <f aca="false">IF($J91=0,0,E91*$K91/$J91)</f>
        <v>115.017436931597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189" t="s">
        <v>193</v>
      </c>
      <c r="B92" s="42" t="s">
        <v>194</v>
      </c>
      <c r="C92" s="190" t="n">
        <v>0</v>
      </c>
      <c r="D92" s="190" t="n">
        <v>0</v>
      </c>
      <c r="E92" s="190" t="n">
        <v>1.95937448287275</v>
      </c>
      <c r="F92" s="190" t="n">
        <v>0</v>
      </c>
      <c r="G92" s="190" t="n">
        <v>0</v>
      </c>
      <c r="H92" s="190" t="n">
        <v>0</v>
      </c>
      <c r="I92" s="190" t="n">
        <v>0</v>
      </c>
      <c r="J92" s="33" t="n">
        <v>6</v>
      </c>
      <c r="K92" s="34" t="n">
        <v>4</v>
      </c>
      <c r="L92" s="28" t="n">
        <v>218427</v>
      </c>
      <c r="M92" s="29" t="n">
        <v>164965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.3062496552485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189" t="s">
        <v>195</v>
      </c>
      <c r="B93" s="42" t="s">
        <v>196</v>
      </c>
      <c r="C93" s="190" t="n">
        <v>0</v>
      </c>
      <c r="D93" s="190" t="n">
        <v>0</v>
      </c>
      <c r="E93" s="190" t="n">
        <v>136.416495434002</v>
      </c>
      <c r="F93" s="190" t="n">
        <v>0</v>
      </c>
      <c r="G93" s="190" t="n">
        <v>0</v>
      </c>
      <c r="H93" s="190" t="n">
        <v>0</v>
      </c>
      <c r="I93" s="190" t="n">
        <v>0</v>
      </c>
      <c r="J93" s="33"/>
      <c r="K93" s="34"/>
      <c r="L93" s="43" t="n">
        <v>218427</v>
      </c>
      <c r="M93" s="44" t="n">
        <v>164965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03.027314248102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189" t="s">
        <v>197</v>
      </c>
      <c r="B94" s="42" t="s">
        <v>198</v>
      </c>
      <c r="C94" s="190" t="n">
        <v>0</v>
      </c>
      <c r="D94" s="190" t="n">
        <v>0</v>
      </c>
      <c r="E94" s="190" t="n">
        <v>481.58724921756</v>
      </c>
      <c r="F94" s="190" t="n">
        <v>0</v>
      </c>
      <c r="G94" s="190" t="n">
        <v>0</v>
      </c>
      <c r="H94" s="190" t="n">
        <v>0</v>
      </c>
      <c r="I94" s="190" t="n">
        <v>0</v>
      </c>
      <c r="J94" s="33"/>
      <c r="K94" s="34"/>
      <c r="L94" s="43" t="n">
        <v>218427</v>
      </c>
      <c r="M94" s="44" t="n">
        <v>164965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63.714378566637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189" t="s">
        <v>199</v>
      </c>
      <c r="B95" s="42" t="s">
        <v>200</v>
      </c>
      <c r="C95" s="190" t="n">
        <v>0</v>
      </c>
      <c r="D95" s="190" t="n">
        <v>0</v>
      </c>
      <c r="E95" s="190" t="n">
        <v>2.14245860264697</v>
      </c>
      <c r="F95" s="190" t="n">
        <v>0</v>
      </c>
      <c r="G95" s="190" t="n">
        <v>0</v>
      </c>
      <c r="H95" s="190" t="n">
        <v>0</v>
      </c>
      <c r="I95" s="190" t="n">
        <v>0</v>
      </c>
      <c r="J95" s="33" t="n">
        <v>20</v>
      </c>
      <c r="K95" s="34" t="n">
        <v>4</v>
      </c>
      <c r="L95" s="28" t="n">
        <v>218427</v>
      </c>
      <c r="M95" s="29" t="n">
        <v>164965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.428491720529394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189" t="s">
        <v>201</v>
      </c>
      <c r="B96" s="42" t="s">
        <v>202</v>
      </c>
      <c r="C96" s="190" t="n">
        <v>2.36071188251931</v>
      </c>
      <c r="D96" s="190" t="n">
        <v>2.00267760600457</v>
      </c>
      <c r="E96" s="190" t="n">
        <v>47.9057966191668</v>
      </c>
      <c r="F96" s="190" t="n">
        <v>12.5107620911563</v>
      </c>
      <c r="G96" s="190" t="n">
        <v>634.885254780812</v>
      </c>
      <c r="H96" s="190" t="n">
        <v>265.156370281736</v>
      </c>
      <c r="I96" s="190" t="n">
        <v>11.5318173845317</v>
      </c>
      <c r="J96" s="3"/>
      <c r="K96" s="27"/>
      <c r="L96" s="28" t="n">
        <v>218427</v>
      </c>
      <c r="M96" s="29" t="n">
        <v>164965</v>
      </c>
      <c r="N96" s="54" t="n">
        <v>0.15</v>
      </c>
      <c r="O96" s="31" t="n">
        <f aca="false">C$96*$N$96</f>
        <v>0.354106782377896</v>
      </c>
      <c r="P96" s="31" t="n">
        <f aca="false">D$96*$N$96</f>
        <v>0.300401640900685</v>
      </c>
      <c r="Q96" s="31" t="n">
        <f aca="false">E$96*$N$96</f>
        <v>7.18586949287502</v>
      </c>
      <c r="R96" s="31" t="n">
        <f aca="false">F$96*$N$96</f>
        <v>1.87661431367345</v>
      </c>
      <c r="S96" s="31" t="n">
        <f aca="false">G$96*$N$96</f>
        <v>95.2327882171217</v>
      </c>
      <c r="T96" s="31" t="n">
        <f aca="false">H$96*$N$96</f>
        <v>39.7734555422604</v>
      </c>
      <c r="U96" s="31" t="n">
        <f aca="false">I$96*$N$96</f>
        <v>1.72977260767976</v>
      </c>
    </row>
    <row r="97" customFormat="false" ht="15" hidden="false" customHeight="false" outlineLevel="0" collapsed="false">
      <c r="A97" s="189" t="s">
        <v>203</v>
      </c>
      <c r="B97" s="42" t="s">
        <v>204</v>
      </c>
      <c r="C97" s="190" t="n">
        <v>6.61239170812338</v>
      </c>
      <c r="D97" s="190" t="n">
        <v>11.3875245742128</v>
      </c>
      <c r="E97" s="190" t="n">
        <v>258.4606442564</v>
      </c>
      <c r="F97" s="190" t="n">
        <v>22.0905468744406</v>
      </c>
      <c r="G97" s="190" t="n">
        <v>1858.86865387042</v>
      </c>
      <c r="H97" s="190" t="n">
        <v>506.558016711169</v>
      </c>
      <c r="I97" s="190" t="n">
        <v>23.6745806045993</v>
      </c>
      <c r="J97" s="3"/>
      <c r="K97" s="27"/>
      <c r="L97" s="28" t="n">
        <v>218427</v>
      </c>
      <c r="M97" s="29" t="n">
        <v>164965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189" t="s">
        <v>205</v>
      </c>
      <c r="B98" s="42" t="s">
        <v>206</v>
      </c>
      <c r="C98" s="190" t="n">
        <v>6.68316460132328</v>
      </c>
      <c r="D98" s="190" t="n">
        <v>75.8999651764481</v>
      </c>
      <c r="E98" s="190" t="n">
        <v>1688.61778920627</v>
      </c>
      <c r="F98" s="190" t="n">
        <v>52.0212665580542</v>
      </c>
      <c r="G98" s="190" t="n">
        <v>16999.1495500877</v>
      </c>
      <c r="H98" s="190" t="n">
        <v>823.189448416642</v>
      </c>
      <c r="I98" s="190" t="n">
        <v>50.6355479145192</v>
      </c>
      <c r="J98" s="3"/>
      <c r="K98" s="27"/>
      <c r="L98" s="43" t="n">
        <v>218427</v>
      </c>
      <c r="M98" s="44" t="n">
        <v>164965</v>
      </c>
      <c r="N98" s="8" t="n">
        <v>1</v>
      </c>
      <c r="O98" s="31" t="n">
        <f aca="false">C98*$M98/$L98*$N98</f>
        <v>5.04739912399701</v>
      </c>
      <c r="P98" s="31" t="n">
        <f aca="false">D98*$M98/$L98*$N98</f>
        <v>57.3227565975487</v>
      </c>
      <c r="Q98" s="31" t="n">
        <f aca="false">E98*$M98/$L98*$N98</f>
        <v>1275.31318745582</v>
      </c>
      <c r="R98" s="31" t="n">
        <f aca="false">F98*$M98/$L98*$N98</f>
        <v>39.2885872064782</v>
      </c>
      <c r="S98" s="31" t="n">
        <f aca="false">G98*$M98/$L98*$N98</f>
        <v>12838.4526891374</v>
      </c>
      <c r="T98" s="31" t="n">
        <f aca="false">H98*$M98/$L98*$N98</f>
        <v>621.706324575494</v>
      </c>
      <c r="U98" s="31" t="n">
        <f aca="false">I98*$M98/$L98*$N98</f>
        <v>38.2420358367723</v>
      </c>
    </row>
    <row r="99" customFormat="false" ht="15" hidden="false" customHeight="false" outlineLevel="0" collapsed="false">
      <c r="A99" s="189" t="s">
        <v>207</v>
      </c>
      <c r="B99" s="42" t="s">
        <v>208</v>
      </c>
      <c r="C99" s="190" t="n">
        <v>0.0278606237441532</v>
      </c>
      <c r="D99" s="190" t="n">
        <v>0.0579479691591428</v>
      </c>
      <c r="E99" s="190" t="n">
        <v>1.7356563881214</v>
      </c>
      <c r="F99" s="190" t="n">
        <v>3.15204782421408</v>
      </c>
      <c r="G99" s="190" t="n">
        <v>37.0786168954639</v>
      </c>
      <c r="H99" s="190" t="n">
        <v>17.5737164712281</v>
      </c>
      <c r="I99" s="190" t="n">
        <v>3.206854434461</v>
      </c>
      <c r="J99" s="3"/>
      <c r="K99" s="27"/>
      <c r="L99" s="28" t="n">
        <v>218427</v>
      </c>
      <c r="M99" s="29" t="n">
        <v>164965</v>
      </c>
      <c r="N99" s="54" t="n">
        <v>0.15</v>
      </c>
      <c r="O99" s="31" t="n">
        <f aca="false">C$99*$N$99</f>
        <v>0.00417909356162298</v>
      </c>
      <c r="P99" s="31" t="n">
        <f aca="false">D$99*$N$99</f>
        <v>0.00869219537387142</v>
      </c>
      <c r="Q99" s="31" t="n">
        <f aca="false">E$99*$N$99</f>
        <v>0.26034845821821</v>
      </c>
      <c r="R99" s="31" t="n">
        <f aca="false">F$99*$N$99</f>
        <v>0.472807173632111</v>
      </c>
      <c r="S99" s="31" t="n">
        <f aca="false">G$99*$N$99</f>
        <v>5.56179253431959</v>
      </c>
      <c r="T99" s="31" t="n">
        <f aca="false">H$99*$N$99</f>
        <v>2.63605747068422</v>
      </c>
      <c r="U99" s="31" t="n">
        <f aca="false">I$99*$N$99</f>
        <v>0.481028165169151</v>
      </c>
    </row>
    <row r="100" customFormat="false" ht="15" hidden="false" customHeight="false" outlineLevel="0" collapsed="false">
      <c r="A100" s="189" t="s">
        <v>209</v>
      </c>
      <c r="B100" s="42" t="s">
        <v>210</v>
      </c>
      <c r="C100" s="190" t="n">
        <v>0.0682171983876452</v>
      </c>
      <c r="D100" s="190" t="n">
        <v>0.210082890396394</v>
      </c>
      <c r="E100" s="190" t="n">
        <v>5.9177867535496</v>
      </c>
      <c r="F100" s="190" t="n">
        <v>6.73069974927781</v>
      </c>
      <c r="G100" s="190" t="n">
        <v>55.9613008394532</v>
      </c>
      <c r="H100" s="190" t="n">
        <v>35.0431194096019</v>
      </c>
      <c r="I100" s="190" t="n">
        <v>7.94368516564667</v>
      </c>
      <c r="J100" s="3"/>
      <c r="K100" s="27"/>
      <c r="L100" s="28" t="n">
        <v>218427</v>
      </c>
      <c r="M100" s="29" t="n">
        <v>164965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189" t="s">
        <v>211</v>
      </c>
      <c r="B101" s="42" t="s">
        <v>212</v>
      </c>
      <c r="C101" s="190" t="n">
        <v>0.0880264238080954</v>
      </c>
      <c r="D101" s="190" t="n">
        <v>1.90868854878951</v>
      </c>
      <c r="E101" s="190" t="n">
        <v>47.3897061408477</v>
      </c>
      <c r="F101" s="190" t="n">
        <v>20.119190199638</v>
      </c>
      <c r="G101" s="190" t="n">
        <v>504.995194787896</v>
      </c>
      <c r="H101" s="190" t="n">
        <v>136.775552393554</v>
      </c>
      <c r="I101" s="190" t="n">
        <v>21.1122258185602</v>
      </c>
      <c r="J101" s="3"/>
      <c r="K101" s="27"/>
      <c r="L101" s="43" t="n">
        <v>218427</v>
      </c>
      <c r="M101" s="44" t="n">
        <v>164965</v>
      </c>
      <c r="N101" s="9" t="n">
        <v>1</v>
      </c>
      <c r="O101" s="31" t="n">
        <f aca="false">C101*$M101/$L101*$N101</f>
        <v>0.0664811539026882</v>
      </c>
      <c r="P101" s="31" t="n">
        <f aca="false">D101*$M101/$L101*$N101</f>
        <v>1.44151962189226</v>
      </c>
      <c r="Q101" s="31" t="n">
        <f aca="false">E101*$M101/$L101*$N101</f>
        <v>35.7906434347628</v>
      </c>
      <c r="R101" s="31" t="n">
        <f aca="false">F101*$M101/$L101*$N101</f>
        <v>15.1948349392854</v>
      </c>
      <c r="S101" s="31" t="n">
        <f aca="false">G101*$M101/$L101*$N101</f>
        <v>381.393016010774</v>
      </c>
      <c r="T101" s="31" t="n">
        <f aca="false">H101*$M101/$L101*$N101</f>
        <v>103.298488742704</v>
      </c>
      <c r="U101" s="31" t="n">
        <f aca="false">I101*$M101/$L101*$N101</f>
        <v>15.9448160353747</v>
      </c>
    </row>
    <row r="102" customFormat="false" ht="15" hidden="false" customHeight="false" outlineLevel="0" collapsed="false">
      <c r="A102" s="189" t="s">
        <v>213</v>
      </c>
      <c r="B102" s="42" t="s">
        <v>214</v>
      </c>
      <c r="C102" s="190" t="n">
        <v>0.0978560120091374</v>
      </c>
      <c r="D102" s="190" t="n">
        <v>0.0228506504340259</v>
      </c>
      <c r="E102" s="190" t="n">
        <v>26.6858889676928</v>
      </c>
      <c r="F102" s="190" t="n">
        <v>27.3557481562058</v>
      </c>
      <c r="G102" s="190" t="n">
        <v>58.3465465288807</v>
      </c>
      <c r="H102" s="190" t="n">
        <v>228.494471532688</v>
      </c>
      <c r="I102" s="190" t="n">
        <v>16.5137758764277</v>
      </c>
      <c r="J102" s="3"/>
      <c r="K102" s="27"/>
      <c r="L102" s="28" t="n">
        <v>218427</v>
      </c>
      <c r="M102" s="29" t="n">
        <v>164965</v>
      </c>
      <c r="N102" s="54" t="n">
        <v>0.15</v>
      </c>
      <c r="O102" s="31" t="n">
        <f aca="false">C$102*$N$102</f>
        <v>0.0146784018013706</v>
      </c>
      <c r="P102" s="31" t="n">
        <f aca="false">D$102*$N$102</f>
        <v>0.00342759756510388</v>
      </c>
      <c r="Q102" s="31" t="n">
        <f aca="false">E$102*$N$102</f>
        <v>4.00288334515392</v>
      </c>
      <c r="R102" s="31" t="n">
        <f aca="false">F$102*$N$102</f>
        <v>4.10336222343087</v>
      </c>
      <c r="S102" s="31" t="n">
        <f aca="false">G$102*$N$102</f>
        <v>8.7519819793321</v>
      </c>
      <c r="T102" s="31" t="n">
        <f aca="false">H$102*$N$102</f>
        <v>34.2741707299032</v>
      </c>
      <c r="U102" s="31" t="n">
        <f aca="false">I$102*$N$102</f>
        <v>2.47706638146416</v>
      </c>
    </row>
    <row r="103" customFormat="false" ht="15" hidden="false" customHeight="false" outlineLevel="0" collapsed="false">
      <c r="A103" s="189" t="s">
        <v>215</v>
      </c>
      <c r="B103" s="42" t="s">
        <v>216</v>
      </c>
      <c r="C103" s="190" t="n">
        <v>0.100172666970511</v>
      </c>
      <c r="D103" s="190" t="n">
        <v>0.0466678356714574</v>
      </c>
      <c r="E103" s="190" t="n">
        <v>34.7845830932807</v>
      </c>
      <c r="F103" s="190" t="n">
        <v>23.861875939101</v>
      </c>
      <c r="G103" s="190" t="n">
        <v>74.734928976207</v>
      </c>
      <c r="H103" s="190" t="n">
        <v>210.940054560868</v>
      </c>
      <c r="I103" s="190" t="n">
        <v>18.1105621742708</v>
      </c>
      <c r="J103" s="3"/>
      <c r="K103" s="27"/>
      <c r="L103" s="28" t="n">
        <v>218427</v>
      </c>
      <c r="M103" s="29" t="n">
        <v>164965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189" t="s">
        <v>217</v>
      </c>
      <c r="B104" s="42" t="s">
        <v>218</v>
      </c>
      <c r="C104" s="190" t="n">
        <v>0.0943626644748228</v>
      </c>
      <c r="D104" s="190" t="n">
        <v>0.0794861231034753</v>
      </c>
      <c r="E104" s="190" t="n">
        <v>75.6322494550935</v>
      </c>
      <c r="F104" s="190" t="n">
        <v>36.8547149995387</v>
      </c>
      <c r="G104" s="190" t="n">
        <v>144.319997923311</v>
      </c>
      <c r="H104" s="190" t="n">
        <v>395.357982611139</v>
      </c>
      <c r="I104" s="190" t="n">
        <v>31.3736845422358</v>
      </c>
      <c r="J104" s="3"/>
      <c r="K104" s="27"/>
      <c r="L104" s="43" t="n">
        <v>218427</v>
      </c>
      <c r="M104" s="44" t="n">
        <v>164965</v>
      </c>
      <c r="N104" s="9" t="n">
        <v>1</v>
      </c>
      <c r="O104" s="31" t="n">
        <f aca="false">C104*$M104/$L104*$N104</f>
        <v>0.0712665418885447</v>
      </c>
      <c r="P104" s="31" t="n">
        <f aca="false">D104*$M104/$L104*$N104</f>
        <v>0.0600311696711707</v>
      </c>
      <c r="Q104" s="31" t="n">
        <f aca="false">E104*$M104/$L104*$N104</f>
        <v>57.1205667401901</v>
      </c>
      <c r="R104" s="31" t="n">
        <f aca="false">F104*$M104/$L104*$N104</f>
        <v>27.8341874397346</v>
      </c>
      <c r="S104" s="31" t="n">
        <f aca="false">G104*$M104/$L104*$N104</f>
        <v>108.996362434219</v>
      </c>
      <c r="T104" s="31" t="n">
        <f aca="false">H104*$M104/$L104*$N104</f>
        <v>298.590511252943</v>
      </c>
      <c r="U104" s="31" t="n">
        <f aca="false">I104*$M104/$L104*$N104</f>
        <v>23.69468916622</v>
      </c>
    </row>
    <row r="105" customFormat="false" ht="15" hidden="false" customHeight="false" outlineLevel="0" collapsed="false">
      <c r="A105" s="189" t="s">
        <v>219</v>
      </c>
      <c r="B105" s="42" t="s">
        <v>220</v>
      </c>
      <c r="C105" s="190" t="n">
        <v>0.0946141555631965</v>
      </c>
      <c r="D105" s="190" t="n">
        <v>16.2173491571874</v>
      </c>
      <c r="E105" s="190" t="n">
        <v>830.806821577225</v>
      </c>
      <c r="F105" s="190" t="n">
        <v>1.89228297058328</v>
      </c>
      <c r="G105" s="190" t="n">
        <v>1419.21229717006</v>
      </c>
      <c r="H105" s="190" t="n">
        <v>2.83842451846119</v>
      </c>
      <c r="I105" s="190" t="n">
        <v>17.065554367462</v>
      </c>
      <c r="J105" s="3"/>
      <c r="K105" s="27"/>
      <c r="L105" s="43" t="n">
        <v>218427</v>
      </c>
      <c r="M105" s="44" t="n">
        <v>164965</v>
      </c>
      <c r="N105" s="9" t="n">
        <v>1</v>
      </c>
      <c r="O105" s="31" t="n">
        <f aca="false">C105*$M105/$L105*$N105</f>
        <v>0.0714564782397905</v>
      </c>
      <c r="P105" s="31" t="n">
        <f aca="false">D105*$M105/$L105*$N105</f>
        <v>12.2480050713301</v>
      </c>
      <c r="Q105" s="31" t="n">
        <f aca="false">E105*$M105/$L105*$N105</f>
        <v>627.459276195191</v>
      </c>
      <c r="R105" s="31" t="n">
        <f aca="false">F105*$M105/$L105*$N105</f>
        <v>1.42912945854803</v>
      </c>
      <c r="S105" s="31" t="n">
        <f aca="false">G105*$M105/$L105*$N105</f>
        <v>1071.84714619832</v>
      </c>
      <c r="T105" s="31" t="n">
        <f aca="false">H105*$M105/$L105*$N105</f>
        <v>2.14369423508976</v>
      </c>
      <c r="U105" s="31" t="n">
        <f aca="false">I105*$M105/$L105*$N105</f>
        <v>12.8886043219399</v>
      </c>
    </row>
    <row r="106" customFormat="false" ht="15" hidden="false" customHeight="false" outlineLevel="0" collapsed="false">
      <c r="A106" s="189" t="s">
        <v>221</v>
      </c>
      <c r="B106" s="42" t="s">
        <v>222</v>
      </c>
      <c r="C106" s="190" t="n">
        <v>0.00294450487805939</v>
      </c>
      <c r="D106" s="190" t="n">
        <v>0.0367316066050256</v>
      </c>
      <c r="E106" s="190" t="n">
        <v>1.48783241283585</v>
      </c>
      <c r="F106" s="190" t="n">
        <v>0.0427590602240836</v>
      </c>
      <c r="G106" s="190" t="n">
        <v>50.6608790340477</v>
      </c>
      <c r="H106" s="190" t="n">
        <v>0.562431907233765</v>
      </c>
      <c r="I106" s="190" t="n">
        <v>0.0712128481583814</v>
      </c>
      <c r="J106" s="3"/>
      <c r="K106" s="27"/>
      <c r="L106" s="28" t="n">
        <v>218427</v>
      </c>
      <c r="M106" s="29" t="n">
        <v>164965</v>
      </c>
      <c r="N106" s="54" t="n">
        <v>0.15</v>
      </c>
      <c r="O106" s="31" t="n">
        <f aca="false">C$106*$N$106</f>
        <v>0.000441675731708909</v>
      </c>
      <c r="P106" s="31" t="n">
        <f aca="false">D$106*$N$106</f>
        <v>0.00550974099075384</v>
      </c>
      <c r="Q106" s="31" t="n">
        <f aca="false">E$106*$N$106</f>
        <v>0.223174861925378</v>
      </c>
      <c r="R106" s="31" t="n">
        <f aca="false">F$106*$N$106</f>
        <v>0.00641385903361253</v>
      </c>
      <c r="S106" s="31" t="n">
        <f aca="false">G$106*$N$106</f>
        <v>7.59913185510715</v>
      </c>
      <c r="T106" s="31" t="n">
        <f aca="false">H$106*$N$106</f>
        <v>0.0843647860850647</v>
      </c>
      <c r="U106" s="31" t="n">
        <f aca="false">I$106*$N$106</f>
        <v>0.0106819272237572</v>
      </c>
    </row>
    <row r="107" customFormat="false" ht="15" hidden="false" customHeight="false" outlineLevel="0" collapsed="false">
      <c r="A107" s="189" t="s">
        <v>223</v>
      </c>
      <c r="B107" s="42" t="s">
        <v>224</v>
      </c>
      <c r="C107" s="190" t="n">
        <v>0.0233975735333269</v>
      </c>
      <c r="D107" s="190" t="n">
        <v>0.247523028611712</v>
      </c>
      <c r="E107" s="190" t="n">
        <v>10.0260462031474</v>
      </c>
      <c r="F107" s="190" t="n">
        <v>0.25269027887392</v>
      </c>
      <c r="G107" s="190" t="n">
        <v>272.175986292581</v>
      </c>
      <c r="H107" s="190" t="n">
        <v>2.77449553067423</v>
      </c>
      <c r="I107" s="190" t="n">
        <v>0.565870268743016</v>
      </c>
      <c r="J107" s="3"/>
      <c r="K107" s="27"/>
      <c r="L107" s="28" t="n">
        <v>218427</v>
      </c>
      <c r="M107" s="29" t="n">
        <v>164965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189" t="s">
        <v>225</v>
      </c>
      <c r="B108" s="42" t="s">
        <v>226</v>
      </c>
      <c r="C108" s="190" t="n">
        <v>0.112442752004366</v>
      </c>
      <c r="D108" s="190" t="n">
        <v>2.4438877991926</v>
      </c>
      <c r="E108" s="190" t="n">
        <v>98.990918641962</v>
      </c>
      <c r="F108" s="190" t="n">
        <v>1.32598368190722</v>
      </c>
      <c r="G108" s="190" t="n">
        <v>1347.36611395435</v>
      </c>
      <c r="H108" s="190" t="n">
        <v>6.55381547796009</v>
      </c>
      <c r="I108" s="190" t="n">
        <v>2.71942778786685</v>
      </c>
      <c r="J108" s="3"/>
      <c r="K108" s="27"/>
      <c r="L108" s="43" t="n">
        <v>218427</v>
      </c>
      <c r="M108" s="44" t="n">
        <v>164965</v>
      </c>
      <c r="N108" s="9" t="n">
        <v>1</v>
      </c>
      <c r="O108" s="31" t="n">
        <f aca="false">C108*$M108/$L108*$N108</f>
        <v>0.0849213631300169</v>
      </c>
      <c r="P108" s="31" t="n">
        <f aca="false">D108*$M108/$L108*$N108</f>
        <v>1.8457239754875</v>
      </c>
      <c r="Q108" s="31" t="n">
        <f aca="false">E108*$M108/$L108*$N108</f>
        <v>74.7619886450451</v>
      </c>
      <c r="R108" s="31" t="n">
        <f aca="false">F108*$M108/$L108*$N108</f>
        <v>1.00143708463617</v>
      </c>
      <c r="S108" s="31" t="n">
        <f aca="false">G108*$M108/$L108*$N108</f>
        <v>1017.58597146177</v>
      </c>
      <c r="T108" s="31" t="n">
        <f aca="false">H108*$M108/$L108*$N108</f>
        <v>4.9497093780608</v>
      </c>
      <c r="U108" s="31" t="n">
        <f aca="false">I108*$M108/$L108*$N108</f>
        <v>2.05382303939282</v>
      </c>
    </row>
    <row r="109" customFormat="false" ht="15" hidden="false" customHeight="false" outlineLevel="0" collapsed="false">
      <c r="A109" s="189" t="s">
        <v>227</v>
      </c>
      <c r="B109" s="42" t="s">
        <v>228</v>
      </c>
      <c r="C109" s="190" t="n">
        <v>0</v>
      </c>
      <c r="D109" s="190" t="n">
        <v>7.84006994225757</v>
      </c>
      <c r="E109" s="190" t="n">
        <v>1029.42094810688</v>
      </c>
      <c r="F109" s="190" t="n">
        <v>0</v>
      </c>
      <c r="G109" s="190" t="n">
        <v>0</v>
      </c>
      <c r="H109" s="190" t="n">
        <v>0</v>
      </c>
      <c r="I109" s="190" t="n">
        <v>0</v>
      </c>
      <c r="J109" s="3"/>
      <c r="K109" s="27"/>
      <c r="L109" s="43" t="n">
        <v>218427</v>
      </c>
      <c r="M109" s="44" t="n">
        <v>164965</v>
      </c>
      <c r="N109" s="9" t="n">
        <v>1</v>
      </c>
      <c r="O109" s="31" t="n">
        <f aca="false">C109*$M109/$L109*$N109</f>
        <v>0</v>
      </c>
      <c r="P109" s="31" t="n">
        <f aca="false">D109*$M109/$L109*$N109</f>
        <v>5.92114133337234</v>
      </c>
      <c r="Q109" s="31" t="n">
        <f aca="false">E109*$M109/$L109*$N109</f>
        <v>777.460784172525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189" t="s">
        <v>229</v>
      </c>
      <c r="B110" s="42" t="s">
        <v>230</v>
      </c>
      <c r="C110" s="190" t="n">
        <v>0.00387357677285863</v>
      </c>
      <c r="D110" s="190" t="n">
        <v>0.269400093766775</v>
      </c>
      <c r="E110" s="190" t="n">
        <v>13.300969904688</v>
      </c>
      <c r="F110" s="190" t="n">
        <v>3.12089770740187</v>
      </c>
      <c r="G110" s="190" t="n">
        <v>331.670144559861</v>
      </c>
      <c r="H110" s="190" t="n">
        <v>43.2587228707565</v>
      </c>
      <c r="I110" s="190" t="n">
        <v>5.90113554988383</v>
      </c>
      <c r="L110" s="43" t="n">
        <v>218427</v>
      </c>
      <c r="M110" s="44" t="n">
        <v>164965</v>
      </c>
      <c r="N110" s="5" t="n">
        <v>1</v>
      </c>
      <c r="O110" s="31" t="n">
        <f aca="false">C110*$M110/$L110*$N110</f>
        <v>0.00292548353607669</v>
      </c>
      <c r="P110" s="31" t="n">
        <f aca="false">D110*$M110/$L110*$N110</f>
        <v>0.20346196426374</v>
      </c>
      <c r="Q110" s="31" t="n">
        <f aca="false">E110*$M110/$L110*$N110</f>
        <v>10.0454362341966</v>
      </c>
      <c r="R110" s="31" t="n">
        <f aca="false">F110*$M110/$L110*$N110</f>
        <v>2.35702953527517</v>
      </c>
      <c r="S110" s="31" t="n">
        <f aca="false">G110*$M110/$L110*$N110</f>
        <v>250.49085230909</v>
      </c>
      <c r="T110" s="31" t="n">
        <f aca="false">H110*$M110/$L110*$N110</f>
        <v>32.67075598884</v>
      </c>
      <c r="U110" s="31" t="n">
        <f aca="false">I110*$M110/$L110*$N110</f>
        <v>4.45677881391305</v>
      </c>
    </row>
    <row r="111" customFormat="false" ht="15" hidden="false" customHeight="false" outlineLevel="0" collapsed="false">
      <c r="A111" s="189" t="s">
        <v>231</v>
      </c>
      <c r="B111" s="42" t="s">
        <v>232</v>
      </c>
      <c r="C111" s="190" t="n">
        <v>0.00208642539491053</v>
      </c>
      <c r="D111" s="190" t="n">
        <v>0.0274424560333357</v>
      </c>
      <c r="E111" s="190" t="n">
        <v>1.38598258376199</v>
      </c>
      <c r="F111" s="190" t="n">
        <v>1.19224308280602</v>
      </c>
      <c r="G111" s="190" t="n">
        <v>3.18925024650609</v>
      </c>
      <c r="H111" s="190" t="n">
        <v>11.8032065197796</v>
      </c>
      <c r="I111" s="190" t="n">
        <v>1.36511832981289</v>
      </c>
      <c r="J111" s="108" t="n">
        <v>16.8808515324408</v>
      </c>
      <c r="K111" s="109" t="n">
        <v>5.21122974844711</v>
      </c>
      <c r="L111" s="28" t="n">
        <v>218427</v>
      </c>
      <c r="M111" s="29" t="n">
        <v>164965</v>
      </c>
      <c r="N111" s="5" t="n">
        <v>0</v>
      </c>
      <c r="O111" s="31" t="n">
        <f aca="false">IF($J111=0,0,C111*$K111/$J111)</f>
        <v>0.000644093223909847</v>
      </c>
      <c r="P111" s="31" t="n">
        <f aca="false">IF($J111=0,0,D111*$K111/$J111)</f>
        <v>0.0084716664308399</v>
      </c>
      <c r="Q111" s="31" t="n">
        <f aca="false">IF($J111=0,0,E111*$K111/$J111)</f>
        <v>0.427861927311541</v>
      </c>
      <c r="R111" s="31" t="n">
        <f aca="false">IF($J111=0,0,F111*$K111/$J111)</f>
        <v>0.368053270805627</v>
      </c>
      <c r="S111" s="31" t="n">
        <f aca="false">IF($J111=0,0,G111*$K111/$J111)</f>
        <v>0.984542499405052</v>
      </c>
      <c r="T111" s="31" t="n">
        <f aca="false">IF($J111=0,0,H111*$K111/$J111)</f>
        <v>3.64372738097571</v>
      </c>
      <c r="U111" s="31" t="n">
        <f aca="false">IF($J111=0,0,I111*$K111/$J111)</f>
        <v>0.421420995072443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90" t="n">
        <v>0</v>
      </c>
      <c r="D112" s="190" t="n">
        <v>0</v>
      </c>
      <c r="E112" s="190" t="n">
        <v>0</v>
      </c>
      <c r="F112" s="190" t="n">
        <v>0</v>
      </c>
      <c r="G112" s="190" t="n">
        <v>0</v>
      </c>
      <c r="H112" s="190" t="n">
        <v>0</v>
      </c>
      <c r="I112" s="190" t="n">
        <v>0</v>
      </c>
      <c r="L112" s="28" t="n">
        <v>218427</v>
      </c>
      <c r="M112" s="29" t="n">
        <v>164965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190" t="n">
        <v>0</v>
      </c>
      <c r="D113" s="190" t="n">
        <v>0</v>
      </c>
      <c r="E113" s="190" t="n">
        <v>0</v>
      </c>
      <c r="F113" s="190" t="n">
        <v>0</v>
      </c>
      <c r="G113" s="190" t="n">
        <v>0</v>
      </c>
      <c r="H113" s="190" t="n">
        <v>0</v>
      </c>
      <c r="I113" s="190" t="n">
        <v>0</v>
      </c>
      <c r="L113" s="28" t="n">
        <v>218427</v>
      </c>
      <c r="M113" s="29" t="n">
        <v>164965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189" t="s">
        <v>237</v>
      </c>
      <c r="B114" s="42" t="s">
        <v>238</v>
      </c>
      <c r="C114" s="190" t="n">
        <v>0</v>
      </c>
      <c r="D114" s="190" t="n">
        <v>0</v>
      </c>
      <c r="E114" s="190" t="n">
        <v>0</v>
      </c>
      <c r="F114" s="190" t="n">
        <v>0</v>
      </c>
      <c r="G114" s="190" t="n">
        <v>0</v>
      </c>
      <c r="H114" s="190" t="n">
        <v>0</v>
      </c>
      <c r="I114" s="190" t="n">
        <v>0</v>
      </c>
      <c r="J114" s="61" t="n">
        <v>0</v>
      </c>
      <c r="K114" s="62" t="n">
        <v>0</v>
      </c>
      <c r="L114" s="28" t="n">
        <v>218427</v>
      </c>
      <c r="M114" s="29" t="n">
        <v>164965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189" t="s">
        <v>239</v>
      </c>
      <c r="B115" s="42" t="s">
        <v>240</v>
      </c>
      <c r="C115" s="190" t="n">
        <v>0</v>
      </c>
      <c r="D115" s="190" t="n">
        <v>0</v>
      </c>
      <c r="E115" s="190" t="n">
        <v>0</v>
      </c>
      <c r="F115" s="190" t="n">
        <v>0</v>
      </c>
      <c r="G115" s="190" t="n">
        <v>0</v>
      </c>
      <c r="H115" s="190" t="n">
        <v>0</v>
      </c>
      <c r="I115" s="190" t="n">
        <v>0</v>
      </c>
      <c r="J115" s="64" t="n">
        <v>0</v>
      </c>
      <c r="K115" s="62" t="n">
        <v>0</v>
      </c>
      <c r="L115" s="28" t="n">
        <v>218427</v>
      </c>
      <c r="M115" s="29" t="n">
        <v>164965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189" t="s">
        <v>241</v>
      </c>
      <c r="B116" s="42" t="s">
        <v>242</v>
      </c>
      <c r="C116" s="190" t="n">
        <v>0</v>
      </c>
      <c r="D116" s="190" t="n">
        <v>0</v>
      </c>
      <c r="E116" s="190" t="n">
        <v>0</v>
      </c>
      <c r="F116" s="190" t="n">
        <v>0</v>
      </c>
      <c r="G116" s="190" t="n">
        <v>0</v>
      </c>
      <c r="H116" s="190" t="n">
        <v>0</v>
      </c>
      <c r="I116" s="190" t="n">
        <v>0</v>
      </c>
      <c r="J116" s="3"/>
      <c r="K116" s="27"/>
      <c r="L116" s="28" t="n">
        <v>218427</v>
      </c>
      <c r="M116" s="29" t="n">
        <v>164965</v>
      </c>
      <c r="N116" s="57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189" t="s">
        <v>243</v>
      </c>
      <c r="B117" s="42" t="s">
        <v>244</v>
      </c>
      <c r="C117" s="190" t="n">
        <v>0.0264431070470017</v>
      </c>
      <c r="D117" s="190" t="n">
        <v>1.96982811374115</v>
      </c>
      <c r="E117" s="190" t="n">
        <v>65.0269787163473</v>
      </c>
      <c r="F117" s="190" t="n">
        <v>15.316003929827</v>
      </c>
      <c r="G117" s="190" t="n">
        <v>248.483160322981</v>
      </c>
      <c r="H117" s="190" t="n">
        <v>185.972165136178</v>
      </c>
      <c r="I117" s="190" t="n">
        <v>28.9947108935889</v>
      </c>
      <c r="J117" s="3"/>
      <c r="K117" s="27"/>
      <c r="L117" s="28" t="n">
        <v>218427</v>
      </c>
      <c r="M117" s="29" t="n">
        <v>164965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189" t="s">
        <v>245</v>
      </c>
      <c r="B118" s="42" t="s">
        <v>246</v>
      </c>
      <c r="C118" s="190" t="n">
        <v>0.000133892234902072</v>
      </c>
      <c r="D118" s="190" t="n">
        <v>0.497890137911647</v>
      </c>
      <c r="E118" s="190" t="n">
        <v>25.5066669510325</v>
      </c>
      <c r="F118" s="190" t="n">
        <v>0.0260135485994797</v>
      </c>
      <c r="G118" s="190" t="n">
        <v>47.0969559154942</v>
      </c>
      <c r="H118" s="190" t="n">
        <v>0.0518836399823416</v>
      </c>
      <c r="I118" s="190" t="n">
        <v>0.0332846831141166</v>
      </c>
      <c r="J118" s="3"/>
      <c r="K118" s="27"/>
      <c r="L118" s="28" t="n">
        <v>218427</v>
      </c>
      <c r="M118" s="29" t="n">
        <v>164965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189" t="s">
        <v>247</v>
      </c>
      <c r="B119" s="42" t="s">
        <v>248</v>
      </c>
      <c r="C119" s="190" t="n">
        <v>0.00845479172468677</v>
      </c>
      <c r="D119" s="190" t="n">
        <v>0.161736545483313</v>
      </c>
      <c r="E119" s="190" t="n">
        <v>8.16851239016151</v>
      </c>
      <c r="F119" s="190" t="n">
        <v>4.41456965980674</v>
      </c>
      <c r="G119" s="190" t="n">
        <v>18.1657962134939</v>
      </c>
      <c r="H119" s="190" t="n">
        <v>56.2408173921431</v>
      </c>
      <c r="I119" s="190" t="n">
        <v>6.90056419777052</v>
      </c>
      <c r="J119" s="3"/>
      <c r="K119" s="27"/>
      <c r="L119" s="28" t="n">
        <v>218427</v>
      </c>
      <c r="M119" s="29" t="n">
        <v>164965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189" t="s">
        <v>249</v>
      </c>
      <c r="B120" s="42" t="s">
        <v>250</v>
      </c>
      <c r="C120" s="190" t="n">
        <v>0.000133892234902072</v>
      </c>
      <c r="D120" s="190" t="n">
        <v>0.531213493667581</v>
      </c>
      <c r="E120" s="190" t="n">
        <v>27.2138060778733</v>
      </c>
      <c r="F120" s="190" t="n">
        <v>0.0260135485994797</v>
      </c>
      <c r="G120" s="190" t="n">
        <v>52.6200530773254</v>
      </c>
      <c r="H120" s="190" t="n">
        <v>0.0592477704319188</v>
      </c>
      <c r="I120" s="190" t="n">
        <v>0.0332846831141166</v>
      </c>
      <c r="J120" s="3"/>
      <c r="K120" s="27"/>
      <c r="L120" s="28" t="n">
        <v>218427</v>
      </c>
      <c r="M120" s="29" t="n">
        <v>164965</v>
      </c>
      <c r="N120" s="58" t="n">
        <v>0.9</v>
      </c>
      <c r="O120" s="31" t="n">
        <f aca="false">C120*$N$120</f>
        <v>0.000120503011411865</v>
      </c>
      <c r="P120" s="31" t="n">
        <f aca="false">D120*$N$120</f>
        <v>0.478092144300823</v>
      </c>
      <c r="Q120" s="31" t="n">
        <f aca="false">E120*$N$120</f>
        <v>24.492425470086</v>
      </c>
      <c r="R120" s="31" t="n">
        <f aca="false">F120*$N$120</f>
        <v>0.0234121937395318</v>
      </c>
      <c r="S120" s="31" t="n">
        <f aca="false">G120*$N$120</f>
        <v>47.3580477695928</v>
      </c>
      <c r="T120" s="31" t="n">
        <f aca="false">H120*$N$120</f>
        <v>0.0533229933887269</v>
      </c>
      <c r="U120" s="31" t="n">
        <f aca="false">I120*$N$120</f>
        <v>0.0299562148027049</v>
      </c>
    </row>
    <row r="121" customFormat="false" ht="15" hidden="false" customHeight="false" outlineLevel="0" collapsed="false">
      <c r="A121" s="194" t="s">
        <v>251</v>
      </c>
      <c r="B121" s="184" t="s">
        <v>252</v>
      </c>
      <c r="C121" s="190" t="n">
        <v>0</v>
      </c>
      <c r="D121" s="190" t="n">
        <v>0</v>
      </c>
      <c r="E121" s="190" t="n">
        <v>0</v>
      </c>
      <c r="F121" s="190" t="n">
        <v>0</v>
      </c>
      <c r="G121" s="190" t="n">
        <v>0</v>
      </c>
      <c r="H121" s="190" t="n">
        <v>0</v>
      </c>
      <c r="I121" s="190" t="n">
        <v>0</v>
      </c>
      <c r="J121" s="3"/>
      <c r="K121" s="27"/>
      <c r="L121" s="28" t="n">
        <v>218427</v>
      </c>
      <c r="M121" s="29" t="n">
        <v>164965</v>
      </c>
      <c r="N121" s="5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94" t="s">
        <v>253</v>
      </c>
      <c r="B122" s="184" t="s">
        <v>254</v>
      </c>
      <c r="C122" s="190" t="n">
        <v>0</v>
      </c>
      <c r="D122" s="190" t="n">
        <v>0</v>
      </c>
      <c r="E122" s="190" t="n">
        <v>0</v>
      </c>
      <c r="F122" s="190" t="n">
        <v>0</v>
      </c>
      <c r="G122" s="190" t="n">
        <v>0</v>
      </c>
      <c r="H122" s="190" t="n">
        <v>0</v>
      </c>
      <c r="I122" s="190" t="n">
        <v>0</v>
      </c>
      <c r="J122" s="3"/>
      <c r="K122" s="27"/>
      <c r="L122" s="28" t="n">
        <v>218427</v>
      </c>
      <c r="M122" s="29" t="n">
        <v>164965</v>
      </c>
      <c r="N122" s="54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94" t="s">
        <v>255</v>
      </c>
      <c r="B123" s="184" t="s">
        <v>256</v>
      </c>
      <c r="C123" s="190" t="n">
        <v>0</v>
      </c>
      <c r="D123" s="190" t="n">
        <v>0</v>
      </c>
      <c r="E123" s="190" t="n">
        <v>0</v>
      </c>
      <c r="F123" s="190" t="n">
        <v>0</v>
      </c>
      <c r="G123" s="190" t="n">
        <v>0</v>
      </c>
      <c r="H123" s="190" t="n">
        <v>0</v>
      </c>
      <c r="I123" s="190" t="n">
        <v>0</v>
      </c>
      <c r="J123" s="3"/>
      <c r="K123" s="27"/>
      <c r="L123" s="28" t="n">
        <v>218427</v>
      </c>
      <c r="M123" s="29" t="n">
        <v>164965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94" t="s">
        <v>257</v>
      </c>
      <c r="B124" s="184" t="s">
        <v>258</v>
      </c>
      <c r="C124" s="190" t="n">
        <v>0</v>
      </c>
      <c r="D124" s="190" t="n">
        <v>0</v>
      </c>
      <c r="E124" s="190" t="n">
        <v>6.667674</v>
      </c>
      <c r="F124" s="190" t="n">
        <v>47.78553</v>
      </c>
      <c r="G124" s="190" t="n">
        <v>15.92851</v>
      </c>
      <c r="H124" s="190" t="n">
        <v>79.642551</v>
      </c>
      <c r="I124" s="190" t="n">
        <v>4.778553</v>
      </c>
      <c r="J124" s="3"/>
      <c r="K124" s="27"/>
      <c r="L124" s="28" t="n">
        <v>218427</v>
      </c>
      <c r="M124" s="29" t="n">
        <v>164965</v>
      </c>
      <c r="N124" s="54" t="n">
        <v>1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6.667674</v>
      </c>
      <c r="R124" s="31" t="n">
        <f aca="false">F124*$N$124</f>
        <v>47.78553</v>
      </c>
      <c r="S124" s="31" t="n">
        <f aca="false">G124*$N$124</f>
        <v>15.92851</v>
      </c>
      <c r="T124" s="31" t="n">
        <f aca="false">H124*$N$124</f>
        <v>79.642551</v>
      </c>
      <c r="U124" s="31" t="n">
        <f aca="false">I124*$N$124</f>
        <v>4.778553</v>
      </c>
    </row>
    <row r="125" customFormat="false" ht="15" hidden="false" customHeight="false" outlineLevel="0" collapsed="false">
      <c r="A125" s="194" t="s">
        <v>259</v>
      </c>
      <c r="B125" s="184" t="s">
        <v>260</v>
      </c>
      <c r="C125" s="190" t="n">
        <v>0</v>
      </c>
      <c r="D125" s="190" t="n">
        <v>0</v>
      </c>
      <c r="E125" s="190" t="n">
        <v>0</v>
      </c>
      <c r="F125" s="190" t="n">
        <v>0</v>
      </c>
      <c r="G125" s="190" t="n">
        <v>0</v>
      </c>
      <c r="H125" s="190" t="n">
        <v>0</v>
      </c>
      <c r="I125" s="190" t="n">
        <v>0</v>
      </c>
      <c r="J125" s="3"/>
      <c r="K125" s="27"/>
      <c r="L125" s="28" t="n">
        <v>218427</v>
      </c>
      <c r="M125" s="29" t="n">
        <v>164965</v>
      </c>
      <c r="N125" s="5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94" t="s">
        <v>261</v>
      </c>
      <c r="B126" s="184" t="s">
        <v>262</v>
      </c>
      <c r="C126" s="190" t="n">
        <v>0</v>
      </c>
      <c r="D126" s="190" t="n">
        <v>0</v>
      </c>
      <c r="E126" s="190" t="n">
        <v>0</v>
      </c>
      <c r="F126" s="190" t="n">
        <v>0</v>
      </c>
      <c r="G126" s="190" t="n">
        <v>0</v>
      </c>
      <c r="H126" s="190" t="n">
        <v>0</v>
      </c>
      <c r="I126" s="190" t="n">
        <v>0</v>
      </c>
      <c r="J126" s="3"/>
      <c r="K126" s="27"/>
      <c r="L126" s="28" t="n">
        <v>218427</v>
      </c>
      <c r="M126" s="29" t="n">
        <v>164965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189" t="s">
        <v>263</v>
      </c>
      <c r="B127" s="42" t="s">
        <v>264</v>
      </c>
      <c r="C127" s="190" t="n">
        <v>0.0503328193858375</v>
      </c>
      <c r="D127" s="190" t="n">
        <v>0</v>
      </c>
      <c r="E127" s="190" t="n">
        <v>0.0620803275212079</v>
      </c>
      <c r="F127" s="190" t="n">
        <v>0</v>
      </c>
      <c r="G127" s="190" t="n">
        <v>0</v>
      </c>
      <c r="H127" s="190" t="n">
        <v>0</v>
      </c>
      <c r="I127" s="190" t="n">
        <v>0</v>
      </c>
      <c r="J127" s="3"/>
      <c r="K127" s="27"/>
      <c r="L127" s="28" t="n">
        <v>218427</v>
      </c>
      <c r="M127" s="29" t="n">
        <v>164965</v>
      </c>
      <c r="N127" s="54" t="n">
        <v>1</v>
      </c>
      <c r="O127" s="31" t="n">
        <f aca="false">C127*$N$127</f>
        <v>0.0503328193858375</v>
      </c>
      <c r="P127" s="31" t="n">
        <f aca="false">D127*$N$127</f>
        <v>0</v>
      </c>
      <c r="Q127" s="31" t="n">
        <f aca="false">E127*$N$127</f>
        <v>0.0620803275212079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189" t="s">
        <v>337</v>
      </c>
      <c r="B128" s="42" t="s">
        <v>266</v>
      </c>
      <c r="C128" s="190" t="n">
        <v>0.0130542031966937</v>
      </c>
      <c r="D128" s="190" t="n">
        <v>0</v>
      </c>
      <c r="E128" s="190" t="n">
        <v>0.0161010096434091</v>
      </c>
      <c r="F128" s="190" t="n">
        <v>0</v>
      </c>
      <c r="G128" s="190" t="n">
        <v>0</v>
      </c>
      <c r="H128" s="190" t="n">
        <v>0</v>
      </c>
      <c r="I128" s="190" t="n">
        <v>0</v>
      </c>
      <c r="J128" s="3"/>
      <c r="K128" s="27"/>
      <c r="L128" s="28" t="n">
        <v>218427</v>
      </c>
      <c r="M128" s="29" t="n">
        <v>164965</v>
      </c>
      <c r="N128" s="54" t="n">
        <v>1</v>
      </c>
      <c r="O128" s="31" t="n">
        <f aca="false">C128*$N$128</f>
        <v>0.0130542031966937</v>
      </c>
      <c r="P128" s="31" t="n">
        <f aca="false">D128*$N$128</f>
        <v>0</v>
      </c>
      <c r="Q128" s="31" t="n">
        <f aca="false">E128*$N$128</f>
        <v>0.0161010096434091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195" t="s">
        <v>267</v>
      </c>
      <c r="B129" s="67" t="s">
        <v>268</v>
      </c>
      <c r="C129" s="190"/>
      <c r="D129" s="190"/>
      <c r="E129" s="190"/>
      <c r="F129" s="190"/>
      <c r="G129" s="190"/>
      <c r="H129" s="190"/>
      <c r="I129" s="190"/>
      <c r="J129" s="68"/>
      <c r="K129" s="69"/>
      <c r="L129" s="70" t="n">
        <v>218427</v>
      </c>
      <c r="M129" s="71" t="n">
        <v>164965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189" t="s">
        <v>269</v>
      </c>
      <c r="B130" s="74" t="s">
        <v>270</v>
      </c>
      <c r="C130" s="170"/>
      <c r="D130" s="113"/>
      <c r="E130" s="113"/>
      <c r="F130" s="113"/>
      <c r="G130" s="113"/>
      <c r="H130" s="113"/>
      <c r="I130" s="95"/>
      <c r="J130" s="3"/>
      <c r="K130" s="27"/>
      <c r="L130" s="28" t="n">
        <v>218427</v>
      </c>
      <c r="M130" s="29" t="n">
        <v>164965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8" customFormat="true" ht="15" hidden="false" customHeight="false" outlineLevel="0" collapsed="false">
      <c r="A131" s="196" t="s">
        <v>271</v>
      </c>
      <c r="B131" s="45" t="s">
        <v>272</v>
      </c>
      <c r="C131" s="190" t="n">
        <v>0</v>
      </c>
      <c r="D131" s="190" t="n">
        <v>0</v>
      </c>
      <c r="E131" s="190" t="n">
        <v>0</v>
      </c>
      <c r="F131" s="190" t="n">
        <v>0</v>
      </c>
      <c r="G131" s="190" t="n">
        <v>0</v>
      </c>
      <c r="H131" s="190" t="n">
        <v>0</v>
      </c>
      <c r="I131" s="190" t="n">
        <v>0</v>
      </c>
      <c r="J131" s="3"/>
      <c r="K131" s="27"/>
      <c r="L131" s="28" t="n">
        <v>218427</v>
      </c>
      <c r="M131" s="29" t="n">
        <v>164965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197" t="s">
        <v>273</v>
      </c>
      <c r="B132" s="77" t="s">
        <v>274</v>
      </c>
      <c r="C132" s="147"/>
      <c r="D132" s="114"/>
      <c r="E132" s="114"/>
      <c r="F132" s="114"/>
      <c r="G132" s="114"/>
      <c r="H132" s="114"/>
      <c r="I132" s="115"/>
      <c r="J132" s="68"/>
      <c r="K132" s="69"/>
      <c r="L132" s="70" t="n">
        <v>218427</v>
      </c>
      <c r="M132" s="71" t="n">
        <v>164965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197" t="s">
        <v>275</v>
      </c>
      <c r="B133" s="77" t="s">
        <v>276</v>
      </c>
      <c r="C133" s="190"/>
      <c r="D133" s="190"/>
      <c r="E133" s="190"/>
      <c r="F133" s="190"/>
      <c r="G133" s="190"/>
      <c r="H133" s="190"/>
      <c r="I133" s="190"/>
      <c r="J133" s="68"/>
      <c r="K133" s="69"/>
      <c r="L133" s="70" t="n">
        <v>218427</v>
      </c>
      <c r="M133" s="71" t="n">
        <v>164965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197" t="s">
        <v>277</v>
      </c>
      <c r="B134" s="77" t="s">
        <v>278</v>
      </c>
      <c r="C134" s="147"/>
      <c r="D134" s="114"/>
      <c r="E134" s="114"/>
      <c r="F134" s="114"/>
      <c r="G134" s="114"/>
      <c r="H134" s="114"/>
      <c r="I134" s="115"/>
      <c r="J134" s="68"/>
      <c r="K134" s="69"/>
      <c r="L134" s="70" t="n">
        <v>218427</v>
      </c>
      <c r="M134" s="71" t="n">
        <v>164965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197" t="s">
        <v>279</v>
      </c>
      <c r="B135" s="77" t="s">
        <v>280</v>
      </c>
      <c r="C135" s="147"/>
      <c r="D135" s="114"/>
      <c r="E135" s="114"/>
      <c r="F135" s="114"/>
      <c r="G135" s="114"/>
      <c r="H135" s="114"/>
      <c r="I135" s="115"/>
      <c r="J135" s="68"/>
      <c r="K135" s="69"/>
      <c r="L135" s="70" t="n">
        <v>218427</v>
      </c>
      <c r="M135" s="71" t="n">
        <v>164965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197" t="s">
        <v>281</v>
      </c>
      <c r="B136" s="77" t="s">
        <v>282</v>
      </c>
      <c r="C136" s="147"/>
      <c r="D136" s="114"/>
      <c r="E136" s="114"/>
      <c r="F136" s="114"/>
      <c r="G136" s="114"/>
      <c r="H136" s="114"/>
      <c r="I136" s="115"/>
      <c r="J136" s="68"/>
      <c r="K136" s="69"/>
      <c r="L136" s="70" t="n">
        <v>218427</v>
      </c>
      <c r="M136" s="71" t="n">
        <v>164965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197" t="s">
        <v>283</v>
      </c>
      <c r="B137" s="77" t="s">
        <v>284</v>
      </c>
      <c r="C137" s="147"/>
      <c r="D137" s="114"/>
      <c r="E137" s="114"/>
      <c r="F137" s="114"/>
      <c r="G137" s="114"/>
      <c r="H137" s="114"/>
      <c r="I137" s="115"/>
      <c r="J137" s="68"/>
      <c r="K137" s="69"/>
      <c r="L137" s="70" t="n">
        <v>218427</v>
      </c>
      <c r="M137" s="71" t="n">
        <v>164965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197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218427</v>
      </c>
      <c r="M138" s="71" t="n">
        <v>164965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197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218427</v>
      </c>
      <c r="M139" s="71" t="n">
        <v>164965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197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218427</v>
      </c>
      <c r="M140" s="71" t="n">
        <v>164965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197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218427</v>
      </c>
      <c r="M141" s="71" t="n">
        <v>164965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197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218427</v>
      </c>
      <c r="M142" s="71" t="n">
        <v>164965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197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218427</v>
      </c>
      <c r="M143" s="71" t="n">
        <v>164965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197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218427</v>
      </c>
      <c r="M144" s="71" t="n">
        <v>164965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196" t="s">
        <v>299</v>
      </c>
      <c r="B145" s="45" t="s">
        <v>300</v>
      </c>
      <c r="C145" s="190" t="n">
        <v>0.117717637615139</v>
      </c>
      <c r="D145" s="190" t="n">
        <v>0</v>
      </c>
      <c r="E145" s="190" t="n">
        <v>1.37337243884329</v>
      </c>
      <c r="F145" s="190" t="n">
        <v>0.104637900102346</v>
      </c>
      <c r="G145" s="190" t="n">
        <v>9.15581625895527</v>
      </c>
      <c r="H145" s="190" t="n">
        <v>0.260006496357689</v>
      </c>
      <c r="I145" s="190" t="n">
        <v>1.88929541851458</v>
      </c>
      <c r="J145" s="3"/>
      <c r="K145" s="27"/>
      <c r="L145" s="28" t="n">
        <v>218427</v>
      </c>
      <c r="M145" s="29" t="n">
        <v>164965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196" t="s">
        <v>301</v>
      </c>
      <c r="B146" s="45" t="s">
        <v>302</v>
      </c>
      <c r="C146" s="190" t="n">
        <v>0</v>
      </c>
      <c r="D146" s="190" t="n">
        <v>0</v>
      </c>
      <c r="E146" s="190" t="n">
        <v>0</v>
      </c>
      <c r="F146" s="190" t="n">
        <v>0</v>
      </c>
      <c r="G146" s="190" t="n">
        <v>0</v>
      </c>
      <c r="H146" s="190" t="n">
        <v>0</v>
      </c>
      <c r="I146" s="190" t="n">
        <v>0</v>
      </c>
      <c r="J146" s="3"/>
      <c r="K146" s="27"/>
      <c r="L146" s="28" t="n">
        <v>218427</v>
      </c>
      <c r="M146" s="29" t="n">
        <v>164965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197" t="s">
        <v>303</v>
      </c>
      <c r="B147" s="77" t="s">
        <v>304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68"/>
      <c r="K147" s="69"/>
      <c r="L147" s="70" t="n">
        <v>218427</v>
      </c>
      <c r="M147" s="71" t="n">
        <v>164965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196" t="s">
        <v>305</v>
      </c>
      <c r="B148" s="45" t="s">
        <v>306</v>
      </c>
      <c r="C148" s="191" t="n">
        <v>0</v>
      </c>
      <c r="D148" s="191" t="n">
        <v>0</v>
      </c>
      <c r="E148" s="190" t="n">
        <v>9.09764672927046</v>
      </c>
      <c r="F148" s="191" t="n">
        <v>0</v>
      </c>
      <c r="G148" s="191" t="n">
        <v>0</v>
      </c>
      <c r="H148" s="191" t="n">
        <v>0</v>
      </c>
      <c r="I148" s="191" t="n">
        <v>0</v>
      </c>
      <c r="J148" s="3"/>
      <c r="K148" s="27"/>
      <c r="L148" s="28" t="n">
        <v>218427</v>
      </c>
      <c r="M148" s="29" t="n">
        <v>164965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2.72929401878114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196" t="s">
        <v>307</v>
      </c>
      <c r="B149" s="45" t="s">
        <v>308</v>
      </c>
      <c r="C149" s="191" t="n">
        <v>0</v>
      </c>
      <c r="D149" s="191" t="n">
        <v>0</v>
      </c>
      <c r="E149" s="190" t="n">
        <v>218.592651735386</v>
      </c>
      <c r="F149" s="191" t="n">
        <v>0</v>
      </c>
      <c r="G149" s="191" t="n">
        <v>0</v>
      </c>
      <c r="H149" s="191" t="n">
        <v>0</v>
      </c>
      <c r="I149" s="191" t="n">
        <v>0</v>
      </c>
      <c r="J149" s="3"/>
      <c r="K149" s="27"/>
      <c r="L149" s="28" t="n">
        <v>218427</v>
      </c>
      <c r="M149" s="29" t="n">
        <v>164965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65.5777955206158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99" t="n">
        <f aca="false">SUM(C3:C145)</f>
        <v>16.8642114218383</v>
      </c>
      <c r="D150" s="199" t="n">
        <f aca="false">SUM(D3:D145)</f>
        <v>126.419955210365</v>
      </c>
      <c r="E150" s="199" t="n">
        <f aca="false">SUM(E3:E149)</f>
        <v>7012.21595699651</v>
      </c>
      <c r="F150" s="199" t="n">
        <f aca="false">SUM(F3:F145)</f>
        <v>2239.96678995134</v>
      </c>
      <c r="G150" s="199" t="n">
        <f aca="false">SUM(G3:G145)</f>
        <v>26101.9710307867</v>
      </c>
      <c r="H150" s="199" t="n">
        <f aca="false">SUM(H3:H145)</f>
        <v>4007.38693374748</v>
      </c>
      <c r="I150" s="199" t="n">
        <f aca="false">SUM(I3:I145)</f>
        <v>427.184949868225</v>
      </c>
      <c r="O150" s="133" t="n">
        <f aca="false">SUM(O3:O145)</f>
        <v>6.05216116294162</v>
      </c>
      <c r="P150" s="133" t="n">
        <f aca="false">SUM(P3:P145)</f>
        <v>83.4786576644749</v>
      </c>
      <c r="Q150" s="134" t="n">
        <f aca="false">SUM(Q3:Q149)</f>
        <v>4872.47339952354</v>
      </c>
      <c r="R150" s="133" t="n">
        <f aca="false">SUM(R3:R145)</f>
        <v>1402.71721238788</v>
      </c>
      <c r="S150" s="133" t="n">
        <f aca="false">SUM(S3:S145)</f>
        <v>17281.853143458</v>
      </c>
      <c r="T150" s="133" t="n">
        <f aca="false">SUM(T3:T145)</f>
        <v>1887.79869689077</v>
      </c>
      <c r="U150" s="133" t="n">
        <f aca="false">SUM(U3:U145)</f>
        <v>190.081168306962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</v>
      </c>
      <c r="F152" s="89" t="n">
        <f aca="false">SUM(F3:F6)</f>
        <v>0</v>
      </c>
      <c r="G152" s="89" t="n">
        <f aca="false">SUM(G3:G6)</f>
        <v>0</v>
      </c>
      <c r="H152" s="89" t="n">
        <f aca="false">SUM(H3:H6)</f>
        <v>0</v>
      </c>
      <c r="I152" s="89" t="n">
        <f aca="false">SUM(I3:I6)</f>
        <v>0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60017113823131</v>
      </c>
      <c r="D153" s="90" t="n">
        <f aca="false">SUM(D7:D9)</f>
        <v>0</v>
      </c>
      <c r="E153" s="90" t="n">
        <f aca="false">SUM(E7:E9)</f>
        <v>199.285127278902</v>
      </c>
      <c r="F153" s="90" t="n">
        <f aca="false">SUM(F7:F9)</f>
        <v>165.767144858394</v>
      </c>
      <c r="G153" s="90" t="n">
        <f aca="false">SUM(G7:G9)</f>
        <v>1783.9979254106</v>
      </c>
      <c r="H153" s="90" t="n">
        <f aca="false">SUM(H7:H9)</f>
        <v>309.761231559417</v>
      </c>
      <c r="I153" s="90" t="n">
        <f aca="false">SUM(I7:I9)</f>
        <v>78.4186150269042</v>
      </c>
      <c r="J153" s="90"/>
      <c r="K153" s="90"/>
      <c r="L153" s="90"/>
      <c r="M153" s="90"/>
      <c r="N153" s="90"/>
      <c r="O153" s="90" t="n">
        <f aca="false">SUM(O7:O9)</f>
        <v>0.00453273779424376</v>
      </c>
      <c r="P153" s="90" t="n">
        <f aca="false">SUM(P7:P9)</f>
        <v>0</v>
      </c>
      <c r="Q153" s="90" t="n">
        <f aca="false">SUM(Q7:Q9)</f>
        <v>150.479064562528</v>
      </c>
      <c r="R153" s="90" t="n">
        <f aca="false">SUM(R7:R9)</f>
        <v>124.559757552283</v>
      </c>
      <c r="S153" s="90" t="n">
        <f aca="false">SUM(S7:S9)</f>
        <v>1347.14314152101</v>
      </c>
      <c r="T153" s="90" t="n">
        <f aca="false">SUM(T7:T9)</f>
        <v>233.581001285657</v>
      </c>
      <c r="U153" s="90" t="n">
        <f aca="false">SUM(U7:U9)</f>
        <v>23.6732493953693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0114651354118654</v>
      </c>
      <c r="D154" s="90" t="n">
        <f aca="false">SUM(D10:D27)</f>
        <v>0</v>
      </c>
      <c r="E154" s="90" t="n">
        <f aca="false">SUM(E10:E27)</f>
        <v>21.9243515287577</v>
      </c>
      <c r="F154" s="90" t="n">
        <f aca="false">SUM(F10:F27)</f>
        <v>1790.42615558378</v>
      </c>
      <c r="G154" s="90" t="n">
        <f aca="false">SUM(G10:G27)</f>
        <v>133.833478031096</v>
      </c>
      <c r="H154" s="90" t="n">
        <f aca="false">SUM(H10:H27)</f>
        <v>687.453845924421</v>
      </c>
      <c r="I154" s="90" t="n">
        <f aca="false">SUM(I10:I27)</f>
        <v>87.5003018746084</v>
      </c>
      <c r="J154" s="90"/>
      <c r="K154" s="90"/>
      <c r="L154" s="90"/>
      <c r="M154" s="90"/>
      <c r="N154" s="90"/>
      <c r="O154" s="90" t="n">
        <f aca="false">SUM(O10:O27)</f>
        <v>0.00726924606487061</v>
      </c>
      <c r="P154" s="90" t="n">
        <f aca="false">SUM(P10:P27)</f>
        <v>0</v>
      </c>
      <c r="Q154" s="90" t="n">
        <f aca="false">SUM(Q10:Q27)</f>
        <v>13.8280009260608</v>
      </c>
      <c r="R154" s="90" t="n">
        <f aca="false">SUM(R10:R27)</f>
        <v>1132.83904438852</v>
      </c>
      <c r="S154" s="90" t="n">
        <f aca="false">SUM(S10:S27)</f>
        <v>84.4525499212918</v>
      </c>
      <c r="T154" s="90" t="n">
        <f aca="false">SUM(T10:T27)</f>
        <v>429.685205913633</v>
      </c>
      <c r="U154" s="90" t="n">
        <f aca="false">SUM(U10:U27)</f>
        <v>54.5030699024901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258351462097933</v>
      </c>
      <c r="D155" s="90" t="n">
        <f aca="false">SUM(D28:D59)</f>
        <v>0.017919152693737</v>
      </c>
      <c r="E155" s="90" t="n">
        <f aca="false">SUM(E28:E59)</f>
        <v>72.4807968242249</v>
      </c>
      <c r="F155" s="90" t="n">
        <f aca="false">SUM(F28:F59)</f>
        <v>3.57701174880706</v>
      </c>
      <c r="G155" s="90" t="n">
        <f aca="false">SUM(G28:G59)</f>
        <v>0.0746196092554245</v>
      </c>
      <c r="H155" s="90" t="n">
        <f aca="false">SUM(H28:H59)</f>
        <v>1.06535561505514</v>
      </c>
      <c r="I155" s="90" t="n">
        <f aca="false">SUM(I28:I59)</f>
        <v>6.84528702343027</v>
      </c>
      <c r="J155" s="90"/>
      <c r="K155" s="90"/>
      <c r="L155" s="90"/>
      <c r="M155" s="90"/>
      <c r="N155" s="90"/>
      <c r="O155" s="90" t="n">
        <f aca="false">SUM(O28:O59)</f>
        <v>0.258351462097933</v>
      </c>
      <c r="P155" s="90" t="n">
        <f aca="false">SUM(P28:P59)</f>
        <v>0.0160314143699129</v>
      </c>
      <c r="Q155" s="90" t="n">
        <f aca="false">SUM(Q28:Q59)</f>
        <v>57.7055526024995</v>
      </c>
      <c r="R155" s="90" t="n">
        <f aca="false">SUM(R28:R59)</f>
        <v>3.57701174880706</v>
      </c>
      <c r="S155" s="90" t="n">
        <f aca="false">SUM(S28:S59)</f>
        <v>0.0746196092554245</v>
      </c>
      <c r="T155" s="90" t="n">
        <f aca="false">SUM(T28:T59)</f>
        <v>1.06535561505514</v>
      </c>
      <c r="U155" s="90" t="n">
        <f aca="false">SUM(U28:U59)</f>
        <v>4.69562250407755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1.57778524032967</v>
      </c>
      <c r="E156" s="90" t="n">
        <f aca="false">SUM(E60:E69)</f>
        <v>333.353054478883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1.19160791555524</v>
      </c>
      <c r="Q156" s="90" t="n">
        <f aca="false">SUM(Q60:Q69)</f>
        <v>251.761854679637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2.96528706866426</v>
      </c>
      <c r="E157" s="90" t="n">
        <f aca="false">SUM(E70:E95)</f>
        <v>1850.89751619874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2.42378361542186</v>
      </c>
      <c r="Q157" s="90" t="n">
        <f aca="false">SUM(Q70:Q95)</f>
        <v>1429.10153544295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16.3661627673393</v>
      </c>
      <c r="D158" s="90" t="n">
        <f aca="false">SUM(D96:D109)</f>
        <v>118.401452908074</v>
      </c>
      <c r="E158" s="90" t="n">
        <f aca="false">SUM(E96:E109)</f>
        <v>4157.86266782248</v>
      </c>
      <c r="F158" s="90" t="n">
        <f aca="false">SUM(F96:F109)</f>
        <v>208.210568383215</v>
      </c>
      <c r="G158" s="90" t="n">
        <f aca="false">SUM(G96:G109)</f>
        <v>23457.7553211411</v>
      </c>
      <c r="H158" s="90" t="n">
        <f aca="false">SUM(H96:H109)</f>
        <v>2631.81789982296</v>
      </c>
      <c r="I158" s="90" t="n">
        <f aca="false">SUM(I96:I109)</f>
        <v>204.524799187483</v>
      </c>
      <c r="J158" s="90"/>
      <c r="K158" s="90"/>
      <c r="L158" s="90"/>
      <c r="M158" s="90"/>
      <c r="N158" s="90"/>
      <c r="O158" s="90" t="n">
        <f aca="false">SUM(O96:O109)</f>
        <v>5.71493061463065</v>
      </c>
      <c r="P158" s="90" t="n">
        <f aca="false">SUM(P96:P109)</f>
        <v>79.1572089441325</v>
      </c>
      <c r="Q158" s="90" t="n">
        <f aca="false">SUM(Q96:Q109)</f>
        <v>2859.57872280171</v>
      </c>
      <c r="R158" s="90" t="n">
        <f aca="false">SUM(R96:R109)</f>
        <v>91.2073736984523</v>
      </c>
      <c r="S158" s="90" t="n">
        <f aca="false">SUM(S96:S109)</f>
        <v>15535.4208798283</v>
      </c>
      <c r="T158" s="90" t="n">
        <f aca="false">SUM(T96:T109)</f>
        <v>1107.45677671322</v>
      </c>
      <c r="U158" s="90" t="n">
        <f aca="false">SUM(U96:U109)</f>
        <v>97.5225174812365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0411256854092618</v>
      </c>
      <c r="D159" s="90" t="n">
        <f aca="false">SUM(D110:D120)</f>
        <v>3.4575108406038</v>
      </c>
      <c r="E159" s="90" t="n">
        <f aca="false">SUM(E110:E120)</f>
        <v>140.602916623865</v>
      </c>
      <c r="F159" s="90" t="n">
        <f aca="false">SUM(F110:F120)</f>
        <v>24.0957414770406</v>
      </c>
      <c r="G159" s="90" t="n">
        <f aca="false">SUM(G110:G120)</f>
        <v>701.225360335662</v>
      </c>
      <c r="H159" s="90" t="n">
        <f aca="false">SUM(H110:H120)</f>
        <v>297.386043329271</v>
      </c>
      <c r="I159" s="90" t="n">
        <f aca="false">SUM(I110:I120)</f>
        <v>43.2280983372844</v>
      </c>
      <c r="J159" s="90"/>
      <c r="K159" s="90"/>
      <c r="L159" s="90"/>
      <c r="M159" s="90"/>
      <c r="N159" s="90"/>
      <c r="O159" s="90" t="n">
        <f aca="false">SUM(O110:O120)</f>
        <v>0.0036900797713984</v>
      </c>
      <c r="P159" s="90" t="n">
        <f aca="false">SUM(P110:P120)</f>
        <v>0.690025774995403</v>
      </c>
      <c r="Q159" s="90" t="n">
        <f aca="false">SUM(Q110:Q120)</f>
        <v>34.9657236315941</v>
      </c>
      <c r="R159" s="90" t="n">
        <f aca="false">SUM(R110:R120)</f>
        <v>2.74849499982033</v>
      </c>
      <c r="S159" s="90" t="n">
        <f aca="false">SUM(S110:S120)</f>
        <v>298.833442578088</v>
      </c>
      <c r="T159" s="90" t="n">
        <f aca="false">SUM(T110:T120)</f>
        <v>36.3678063632044</v>
      </c>
      <c r="U159" s="90" t="n">
        <f aca="false">SUM(U110:U120)</f>
        <v>4.9081560237882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0.0633870225825312</v>
      </c>
      <c r="D160" s="90" t="n">
        <f aca="false">SUM(D121:D131)</f>
        <v>0</v>
      </c>
      <c r="E160" s="90" t="n">
        <f aca="false">SUM(E121:E131)</f>
        <v>6.74585533716462</v>
      </c>
      <c r="F160" s="90" t="n">
        <f aca="false">SUM(F121:F131)</f>
        <v>47.78553</v>
      </c>
      <c r="G160" s="90" t="n">
        <f aca="false">SUM(G121:G131)</f>
        <v>15.92851</v>
      </c>
      <c r="H160" s="90" t="n">
        <f aca="false">SUM(H121:H131)</f>
        <v>79.642551</v>
      </c>
      <c r="I160" s="90" t="n">
        <f aca="false">SUM(I121:I131)</f>
        <v>4.778553</v>
      </c>
      <c r="J160" s="90"/>
      <c r="K160" s="90"/>
      <c r="L160" s="90"/>
      <c r="M160" s="90"/>
      <c r="N160" s="90"/>
      <c r="O160" s="90" t="n">
        <f aca="false">SUM(O121:O131)</f>
        <v>0.0633870225825312</v>
      </c>
      <c r="P160" s="90" t="n">
        <f aca="false">SUM(P121:P131)</f>
        <v>0</v>
      </c>
      <c r="Q160" s="90" t="n">
        <f aca="false">SUM(Q121:Q131)</f>
        <v>6.74585533716462</v>
      </c>
      <c r="R160" s="90" t="n">
        <f aca="false">SUM(R121:R131)</f>
        <v>47.78553</v>
      </c>
      <c r="S160" s="90" t="n">
        <f aca="false">SUM(S121:S131)</f>
        <v>15.92851</v>
      </c>
      <c r="T160" s="90" t="n">
        <f aca="false">SUM(T121:T131)</f>
        <v>79.642551</v>
      </c>
      <c r="U160" s="90" t="n">
        <f aca="false">SUM(U121:U131)</f>
        <v>4.778553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117717637615139</v>
      </c>
      <c r="D162" s="90" t="n">
        <f aca="false">SUM(D145:D149)</f>
        <v>0</v>
      </c>
      <c r="E162" s="90" t="n">
        <f aca="false">SUM(E145:E149)</f>
        <v>229.0636709035</v>
      </c>
      <c r="F162" s="90" t="n">
        <f aca="false">SUM(F145:F149)</f>
        <v>0.104637900102346</v>
      </c>
      <c r="G162" s="90" t="n">
        <f aca="false">SUM(G145:G149)</f>
        <v>9.15581625895527</v>
      </c>
      <c r="H162" s="90" t="n">
        <f aca="false">SUM(H145:H149)</f>
        <v>0.260006496357689</v>
      </c>
      <c r="I162" s="90" t="n">
        <f aca="false">SUM(I145:I149)</f>
        <v>1.88929541851458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68.3070895393969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16.8642114218383</v>
      </c>
      <c r="D163" s="138" t="n">
        <f aca="false">SUM(D152:D162)</f>
        <v>126.419955210365</v>
      </c>
      <c r="E163" s="138" t="n">
        <f aca="false">SUM(E152:E162)</f>
        <v>7012.21595699651</v>
      </c>
      <c r="F163" s="138" t="n">
        <f aca="false">SUM(F152:F162)</f>
        <v>2239.96678995134</v>
      </c>
      <c r="G163" s="138" t="n">
        <f aca="false">SUM(G152:G162)</f>
        <v>26101.9710307867</v>
      </c>
      <c r="H163" s="138" t="n">
        <f aca="false">SUM(H152:H162)</f>
        <v>4007.38693374748</v>
      </c>
      <c r="I163" s="138" t="n">
        <f aca="false">SUM(I152:I162)</f>
        <v>427.184949868225</v>
      </c>
      <c r="O163" s="138" t="n">
        <f aca="false">SUM(O152:O162)</f>
        <v>6.05216116294162</v>
      </c>
      <c r="P163" s="138" t="n">
        <f aca="false">SUM(P152:P162)</f>
        <v>83.4786576644749</v>
      </c>
      <c r="Q163" s="138" t="n">
        <f aca="false">SUM(Q152:Q162)</f>
        <v>4872.47339952353</v>
      </c>
      <c r="R163" s="138" t="n">
        <f aca="false">SUM(R152:R162)</f>
        <v>1402.71721238788</v>
      </c>
      <c r="S163" s="138" t="n">
        <f aca="false">SUM(S152:S162)</f>
        <v>17281.853143458</v>
      </c>
      <c r="T163" s="138" t="n">
        <f aca="false">SUM(T152:T162)</f>
        <v>1887.79869689077</v>
      </c>
      <c r="U163" s="138" t="n">
        <f aca="false">SUM(U152:U162)</f>
        <v>190.081168306962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90"/>
      <c r="D166" s="190"/>
      <c r="E166" s="190"/>
      <c r="F166" s="190"/>
      <c r="G166" s="190"/>
      <c r="H166" s="190"/>
      <c r="I166" s="190"/>
      <c r="N166" s="96" t="s">
        <v>330</v>
      </c>
      <c r="O166" s="63" t="n">
        <f aca="false">O152+O154+O155+O156</f>
        <v>0.265620708162803</v>
      </c>
      <c r="P166" s="63" t="n">
        <f aca="false">P152+P154+P155+P156</f>
        <v>1.20763932992515</v>
      </c>
      <c r="Q166" s="97"/>
      <c r="R166" s="63" t="n">
        <f aca="false">R152+R154+R155+R156</f>
        <v>1136.41605613732</v>
      </c>
      <c r="S166" s="63" t="n">
        <f aca="false">S152+S154+S155+S156</f>
        <v>84.5271695305472</v>
      </c>
      <c r="T166" s="63" t="n">
        <f aca="false">T152+T154+T155+T156</f>
        <v>430.750561528689</v>
      </c>
      <c r="U166" s="63" t="n">
        <f aca="false">U152+U154+U155+U156</f>
        <v>59.1986924065676</v>
      </c>
    </row>
    <row r="167" customFormat="false" ht="12.75" hidden="false" customHeight="false" outlineLevel="0" collapsed="false">
      <c r="C167" s="190"/>
      <c r="D167" s="190"/>
      <c r="E167" s="190"/>
      <c r="F167" s="190"/>
      <c r="G167" s="190"/>
      <c r="H167" s="190"/>
      <c r="I167" s="190"/>
      <c r="N167" s="96" t="s">
        <v>331</v>
      </c>
      <c r="O167" s="63" t="n">
        <f aca="false">O153</f>
        <v>0.00453273779424376</v>
      </c>
      <c r="P167" s="63" t="n">
        <f aca="false">P153</f>
        <v>0</v>
      </c>
      <c r="Q167" s="97"/>
      <c r="R167" s="63" t="n">
        <f aca="false">R153</f>
        <v>124.559757552283</v>
      </c>
      <c r="S167" s="63" t="n">
        <f aca="false">S153</f>
        <v>1347.14314152101</v>
      </c>
      <c r="T167" s="63" t="n">
        <f aca="false">T153</f>
        <v>233.581001285657</v>
      </c>
      <c r="U167" s="63" t="n">
        <f aca="false">U153</f>
        <v>23.6732493953693</v>
      </c>
    </row>
    <row r="168" customFormat="false" ht="12.75" hidden="false" customHeight="false" outlineLevel="0" collapsed="false">
      <c r="C168" s="190"/>
      <c r="D168" s="190"/>
      <c r="E168" s="190"/>
      <c r="F168" s="190"/>
      <c r="G168" s="190"/>
      <c r="H168" s="190"/>
      <c r="I168" s="190"/>
      <c r="N168" s="96" t="s">
        <v>332</v>
      </c>
      <c r="O168" s="63" t="n">
        <f aca="false">O159</f>
        <v>0.0036900797713984</v>
      </c>
      <c r="P168" s="63" t="n">
        <f aca="false">P159</f>
        <v>0.690025774995403</v>
      </c>
      <c r="Q168" s="97"/>
      <c r="R168" s="63" t="n">
        <f aca="false">R159</f>
        <v>2.74849499982033</v>
      </c>
      <c r="S168" s="63" t="n">
        <f aca="false">S159</f>
        <v>298.833442578088</v>
      </c>
      <c r="T168" s="63" t="n">
        <f aca="false">T159</f>
        <v>36.3678063632044</v>
      </c>
      <c r="U168" s="63" t="n">
        <f aca="false">U159</f>
        <v>4.9081560237882</v>
      </c>
    </row>
    <row r="169" customFormat="false" ht="12.75" hidden="false" customHeight="false" outlineLevel="0" collapsed="false">
      <c r="C169" s="190"/>
      <c r="D169" s="190"/>
      <c r="E169" s="190"/>
      <c r="F169" s="190"/>
      <c r="G169" s="190"/>
      <c r="H169" s="190"/>
      <c r="I169" s="190"/>
      <c r="N169" s="96" t="s">
        <v>333</v>
      </c>
      <c r="O169" s="99" t="n">
        <f aca="false">O158</f>
        <v>5.71493061463065</v>
      </c>
      <c r="P169" s="99" t="n">
        <f aca="false">P158</f>
        <v>79.1572089441325</v>
      </c>
      <c r="Q169" s="100"/>
      <c r="R169" s="99" t="n">
        <f aca="false">R158</f>
        <v>91.2073736984523</v>
      </c>
      <c r="S169" s="99" t="n">
        <f aca="false">S158</f>
        <v>15535.4208798283</v>
      </c>
      <c r="T169" s="99" t="n">
        <f aca="false">T158</f>
        <v>1107.45677671322</v>
      </c>
      <c r="U169" s="99" t="n">
        <f aca="false">U158</f>
        <v>97.5225174812365</v>
      </c>
    </row>
    <row r="170" customFormat="false" ht="12.75" hidden="false" customHeight="false" outlineLevel="0" collapsed="false">
      <c r="C170" s="190"/>
      <c r="D170" s="190"/>
      <c r="E170" s="190"/>
      <c r="F170" s="190"/>
      <c r="G170" s="190"/>
      <c r="H170" s="190"/>
      <c r="I170" s="190"/>
      <c r="N170" s="96" t="s">
        <v>334</v>
      </c>
      <c r="O170" s="99" t="n">
        <f aca="false">O157</f>
        <v>0</v>
      </c>
      <c r="P170" s="99" t="n">
        <f aca="false">P157</f>
        <v>2.42378361542186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90"/>
      <c r="D171" s="190"/>
      <c r="E171" s="190"/>
      <c r="F171" s="190"/>
      <c r="G171" s="190"/>
      <c r="H171" s="190"/>
      <c r="I171" s="190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90"/>
      <c r="D172" s="190"/>
      <c r="E172" s="190"/>
      <c r="F172" s="190"/>
      <c r="G172" s="190"/>
      <c r="H172" s="190"/>
      <c r="I172" s="190"/>
      <c r="N172" s="96" t="s">
        <v>326</v>
      </c>
      <c r="O172" s="99" t="n">
        <f aca="false">O160</f>
        <v>0.0633870225825312</v>
      </c>
      <c r="P172" s="99" t="n">
        <f aca="false">P160</f>
        <v>0</v>
      </c>
      <c r="Q172" s="100"/>
      <c r="R172" s="99" t="n">
        <f aca="false">R160</f>
        <v>47.78553</v>
      </c>
      <c r="S172" s="99" t="n">
        <f aca="false">S160</f>
        <v>15.92851</v>
      </c>
      <c r="T172" s="99" t="n">
        <f aca="false">T160</f>
        <v>79.642551</v>
      </c>
      <c r="U172" s="99" t="n">
        <f aca="false">U160</f>
        <v>4.778553</v>
      </c>
    </row>
    <row r="173" customFormat="false" ht="12.75" hidden="false" customHeight="false" outlineLevel="0" collapsed="false">
      <c r="C173" s="190"/>
      <c r="D173" s="190"/>
      <c r="E173" s="190"/>
      <c r="F173" s="190"/>
      <c r="G173" s="190"/>
      <c r="H173" s="190"/>
      <c r="I173" s="190"/>
      <c r="N173" s="95"/>
    </row>
    <row r="174" customFormat="false" ht="12.75" hidden="false" customHeight="false" outlineLevel="0" collapsed="false">
      <c r="C174" s="190"/>
      <c r="D174" s="190"/>
      <c r="E174" s="190"/>
      <c r="F174" s="190"/>
      <c r="G174" s="190"/>
      <c r="H174" s="190"/>
      <c r="I174" s="190"/>
      <c r="N174" s="96" t="s">
        <v>330</v>
      </c>
      <c r="Q174" s="63" t="n">
        <f aca="false">Q152+Q154+Q155+Q156</f>
        <v>323.295408208197</v>
      </c>
    </row>
    <row r="175" customFormat="false" ht="12.75" hidden="false" customHeight="false" outlineLevel="0" collapsed="false">
      <c r="C175" s="190"/>
      <c r="D175" s="190"/>
      <c r="E175" s="190"/>
      <c r="F175" s="190"/>
      <c r="G175" s="190"/>
      <c r="H175" s="190"/>
      <c r="I175" s="190"/>
      <c r="N175" s="96" t="s">
        <v>332</v>
      </c>
      <c r="Q175" s="99" t="n">
        <f aca="false">Q159</f>
        <v>34.9657236315941</v>
      </c>
    </row>
    <row r="176" customFormat="false" ht="12.75" hidden="false" customHeight="false" outlineLevel="0" collapsed="false">
      <c r="C176" s="190"/>
      <c r="D176" s="190"/>
      <c r="E176" s="190"/>
      <c r="F176" s="190"/>
      <c r="G176" s="190"/>
      <c r="H176" s="190"/>
      <c r="I176" s="190"/>
      <c r="N176" s="96" t="s">
        <v>333</v>
      </c>
      <c r="Q176" s="99" t="n">
        <f aca="false">Q158</f>
        <v>2859.57872280171</v>
      </c>
    </row>
    <row r="177" customFormat="false" ht="12.75" hidden="false" customHeight="false" outlineLevel="0" collapsed="false">
      <c r="C177" s="190"/>
      <c r="D177" s="190"/>
      <c r="E177" s="190"/>
      <c r="F177" s="190"/>
      <c r="G177" s="190"/>
      <c r="H177" s="190"/>
      <c r="I177" s="190"/>
      <c r="N177" s="96" t="s">
        <v>334</v>
      </c>
      <c r="Q177" s="99" t="n">
        <f aca="false">Q157</f>
        <v>1429.10153544295</v>
      </c>
    </row>
    <row r="178" customFormat="false" ht="12.75" hidden="false" customHeight="false" outlineLevel="0" collapsed="false">
      <c r="C178" s="190"/>
      <c r="D178" s="190"/>
      <c r="E178" s="190"/>
      <c r="F178" s="190"/>
      <c r="G178" s="190"/>
      <c r="H178" s="190"/>
      <c r="I178" s="190"/>
      <c r="N178" s="96" t="s">
        <v>336</v>
      </c>
      <c r="Q178" s="99" t="n">
        <f aca="false">SUM(Q179:Q181)</f>
        <v>225.53200943909</v>
      </c>
    </row>
    <row r="179" customFormat="false" ht="12.75" hidden="false" customHeight="false" outlineLevel="0" collapsed="false">
      <c r="C179" s="190"/>
      <c r="D179" s="190"/>
      <c r="E179" s="190"/>
      <c r="F179" s="190"/>
      <c r="G179" s="190"/>
      <c r="H179" s="190"/>
      <c r="I179" s="190"/>
      <c r="N179" s="96" t="s">
        <v>331</v>
      </c>
      <c r="Q179" s="99" t="n">
        <f aca="false">Q153</f>
        <v>150.479064562528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68.3070895393969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6.7458553371646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H138" activeCellId="0" sqref="H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3.7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8.41"/>
    <col collapsed="false" customWidth="true" hidden="false" outlineLevel="0" max="11" min="11" style="7" width="7.85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0" width="8.85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2.56"/>
    <col collapsed="false" customWidth="true" hidden="false" outlineLevel="0" max="18" min="18" style="8" width="10.13"/>
    <col collapsed="false" customWidth="true" hidden="false" outlineLevel="0" max="19" min="19" style="8" width="13.7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40" t="s">
        <v>2</v>
      </c>
      <c r="M1" s="140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00" t="n">
        <v>18.9230815081131</v>
      </c>
      <c r="D3" s="200" t="n">
        <v>0</v>
      </c>
      <c r="E3" s="200" t="n">
        <v>693.636860886365</v>
      </c>
      <c r="F3" s="200" t="n">
        <v>66950</v>
      </c>
      <c r="G3" s="200" t="n">
        <v>4008.28118954986</v>
      </c>
      <c r="H3" s="200" t="n">
        <v>53259.035624773</v>
      </c>
      <c r="I3" s="200" t="n">
        <v>5610.90174642257</v>
      </c>
      <c r="J3" s="3"/>
      <c r="K3" s="27"/>
      <c r="L3" s="28" t="n">
        <v>3743315</v>
      </c>
      <c r="M3" s="29" t="n">
        <v>2653253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200" t="n">
        <v>0</v>
      </c>
      <c r="D4" s="200" t="n">
        <v>0</v>
      </c>
      <c r="E4" s="200" t="n">
        <v>10.9577170074329</v>
      </c>
      <c r="F4" s="200" t="n">
        <v>1861</v>
      </c>
      <c r="G4" s="200" t="n">
        <v>54.968135914004</v>
      </c>
      <c r="H4" s="200" t="n">
        <v>504</v>
      </c>
      <c r="I4" s="200" t="n">
        <v>97.6840677821671</v>
      </c>
      <c r="J4" s="3"/>
      <c r="K4" s="27"/>
      <c r="L4" s="28" t="n">
        <v>3743315</v>
      </c>
      <c r="M4" s="29" t="n">
        <v>2653253</v>
      </c>
      <c r="N4" s="30" t="n">
        <v>1</v>
      </c>
      <c r="O4" s="31" t="n">
        <f aca="false">C4*$N4</f>
        <v>0</v>
      </c>
      <c r="P4" s="31" t="n">
        <f aca="false">D4*$N4</f>
        <v>0</v>
      </c>
      <c r="Q4" s="31" t="n">
        <f aca="false">E4*$N4</f>
        <v>10.9577170074329</v>
      </c>
      <c r="R4" s="31" t="n">
        <f aca="false">F4*$N4</f>
        <v>1861</v>
      </c>
      <c r="S4" s="31" t="n">
        <f aca="false">G4*$N4</f>
        <v>54.968135914004</v>
      </c>
      <c r="T4" s="31" t="n">
        <f aca="false">H4*$N4</f>
        <v>504</v>
      </c>
      <c r="U4" s="31" t="n">
        <f aca="false">I4*$N4</f>
        <v>97.6840677821671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200" t="n">
        <v>0</v>
      </c>
      <c r="D5" s="200" t="n">
        <v>0</v>
      </c>
      <c r="E5" s="200" t="n">
        <v>0</v>
      </c>
      <c r="F5" s="200" t="n">
        <v>0</v>
      </c>
      <c r="G5" s="200" t="n">
        <v>0</v>
      </c>
      <c r="H5" s="200" t="n">
        <v>0</v>
      </c>
      <c r="I5" s="200" t="n">
        <v>0</v>
      </c>
      <c r="J5" s="3"/>
      <c r="K5" s="27"/>
      <c r="L5" s="28" t="n">
        <v>3743315</v>
      </c>
      <c r="M5" s="29" t="n">
        <v>2653253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200" t="n">
        <v>0</v>
      </c>
      <c r="D6" s="200" t="n">
        <v>0</v>
      </c>
      <c r="E6" s="200" t="n">
        <v>0</v>
      </c>
      <c r="F6" s="200" t="n">
        <v>0</v>
      </c>
      <c r="G6" s="200" t="n">
        <v>0</v>
      </c>
      <c r="H6" s="200" t="n">
        <v>0</v>
      </c>
      <c r="I6" s="200" t="n">
        <v>0</v>
      </c>
      <c r="J6" s="33" t="n">
        <v>0</v>
      </c>
      <c r="K6" s="34" t="n">
        <v>0</v>
      </c>
      <c r="L6" s="28" t="n">
        <v>3743315</v>
      </c>
      <c r="M6" s="29" t="n">
        <v>2653253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00" t="n">
        <v>0.00952774426945926</v>
      </c>
      <c r="D7" s="200" t="n">
        <v>0</v>
      </c>
      <c r="E7" s="200" t="n">
        <v>149.183080687022</v>
      </c>
      <c r="F7" s="200" t="n">
        <v>682.4082024316</v>
      </c>
      <c r="G7" s="200" t="n">
        <v>868.640219126717</v>
      </c>
      <c r="H7" s="200" t="n">
        <v>1005.27663996145</v>
      </c>
      <c r="I7" s="200" t="n">
        <v>64.4232506430481</v>
      </c>
      <c r="J7" s="33"/>
      <c r="K7" s="34"/>
      <c r="L7" s="37" t="n">
        <v>3743315</v>
      </c>
      <c r="M7" s="38" t="n">
        <v>2653253</v>
      </c>
      <c r="N7" s="5" t="n">
        <v>1</v>
      </c>
      <c r="O7" s="39" t="n">
        <f aca="false">C7*$M7/$L7*$N7</f>
        <v>0.00675324306561846</v>
      </c>
      <c r="P7" s="39" t="n">
        <f aca="false">D7*$M7/$L7*$N7</f>
        <v>0</v>
      </c>
      <c r="Q7" s="39" t="n">
        <f aca="false">E7*$M7/$L7*$N7</f>
        <v>105.740621984012</v>
      </c>
      <c r="R7" s="39" t="n">
        <f aca="false">F7*$M7/$L7*$N7</f>
        <v>483.689352973567</v>
      </c>
      <c r="S7" s="39" t="n">
        <f aca="false">G7*$M7/$L7*$N7</f>
        <v>615.690174970212</v>
      </c>
      <c r="T7" s="39" t="n">
        <f aca="false">H7*$M7/$L7*$N7</f>
        <v>712.537753517308</v>
      </c>
      <c r="U7" s="39" t="n">
        <f aca="false">I7*$M7/$L7*$N7*0.4</f>
        <v>18.2652203235281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00" t="n">
        <v>0.0278326489742428</v>
      </c>
      <c r="D8" s="200" t="n">
        <v>0</v>
      </c>
      <c r="E8" s="200" t="n">
        <v>1007.64658437237</v>
      </c>
      <c r="F8" s="200" t="n">
        <v>554.322852073687</v>
      </c>
      <c r="G8" s="200" t="n">
        <v>9254.51919868306</v>
      </c>
      <c r="H8" s="200" t="n">
        <v>1176.8485403433</v>
      </c>
      <c r="I8" s="200" t="n">
        <v>393.427430557595</v>
      </c>
      <c r="J8" s="33"/>
      <c r="K8" s="34"/>
      <c r="L8" s="37" t="n">
        <v>3743315</v>
      </c>
      <c r="M8" s="38" t="n">
        <v>2653253</v>
      </c>
      <c r="N8" s="4" t="n">
        <v>1</v>
      </c>
      <c r="O8" s="39" t="n">
        <f aca="false">C8*$M8/$L8*$N8</f>
        <v>0.0197277171140705</v>
      </c>
      <c r="P8" s="39" t="n">
        <f aca="false">D8*$M8/$L8*$N8</f>
        <v>0</v>
      </c>
      <c r="Q8" s="39" t="n">
        <f aca="false">E8*$M8/$L8*$N8</f>
        <v>714.217564625401</v>
      </c>
      <c r="R8" s="39" t="n">
        <f aca="false">F8*$M8/$L8*$N8</f>
        <v>392.902753370493</v>
      </c>
      <c r="S8" s="39" t="n">
        <f aca="false">G8*$M8/$L8*$N8</f>
        <v>6559.58176842276</v>
      </c>
      <c r="T8" s="39" t="n">
        <f aca="false">H8*$M8/$L8*$N8</f>
        <v>834.147519033661</v>
      </c>
      <c r="U8" s="39" t="n">
        <f aca="false">I8*$M8/$L8*$N8*0.4</f>
        <v>111.544180536154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00" t="n">
        <v>0</v>
      </c>
      <c r="D9" s="200" t="n">
        <v>0</v>
      </c>
      <c r="E9" s="200" t="n">
        <v>3.87465732138256</v>
      </c>
      <c r="F9" s="200" t="n">
        <v>84.1459561300628</v>
      </c>
      <c r="G9" s="200" t="n">
        <v>27.1955277204169</v>
      </c>
      <c r="H9" s="200" t="n">
        <v>48.1959942497076</v>
      </c>
      <c r="I9" s="200" t="n">
        <v>5.54729499463461</v>
      </c>
      <c r="J9" s="33"/>
      <c r="K9" s="34"/>
      <c r="L9" s="37" t="n">
        <v>3743315</v>
      </c>
      <c r="M9" s="38" t="n">
        <v>2653253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00" t="n">
        <v>0.0201080204442076</v>
      </c>
      <c r="D10" s="200" t="n">
        <v>0</v>
      </c>
      <c r="E10" s="200" t="n">
        <v>37.9765926589429</v>
      </c>
      <c r="F10" s="200" t="n">
        <v>3123.15132328489</v>
      </c>
      <c r="G10" s="200" t="n">
        <v>231.356788995017</v>
      </c>
      <c r="H10" s="200" t="n">
        <v>1179.55504456585</v>
      </c>
      <c r="I10" s="200" t="n">
        <v>146.217958372554</v>
      </c>
      <c r="J10" s="33" t="n">
        <v>78316</v>
      </c>
      <c r="K10" s="34" t="n">
        <v>48814</v>
      </c>
      <c r="L10" s="28" t="n">
        <v>3743315</v>
      </c>
      <c r="M10" s="29" t="n">
        <v>2653253</v>
      </c>
      <c r="N10" s="9" t="n">
        <v>0</v>
      </c>
      <c r="O10" s="31" t="n">
        <f aca="false">IF($J10=0,0,C10*$K10/$J10)</f>
        <v>0.0125332359921798</v>
      </c>
      <c r="P10" s="31" t="n">
        <f aca="false">IF($J10=0,0,D10*$K10/$J10)</f>
        <v>0</v>
      </c>
      <c r="Q10" s="31" t="n">
        <f aca="false">IF($J10=0,0,E10*$K10/$J10)</f>
        <v>23.6706342772056</v>
      </c>
      <c r="R10" s="31" t="n">
        <f aca="false">IF($J10=0,0,F10*$K10/$J10)</f>
        <v>1946.6457517599</v>
      </c>
      <c r="S10" s="31" t="n">
        <f aca="false">IF($J10=0,0,G10*$K10/$J10)</f>
        <v>144.203614816931</v>
      </c>
      <c r="T10" s="31" t="n">
        <f aca="false">IF($J10=0,0,H10*$K10/$J10)</f>
        <v>735.211194972129</v>
      </c>
      <c r="U10" s="31" t="n">
        <f aca="false">IF($J10=0,0,I10*$K10/$J10)</f>
        <v>91.1369760968112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200" t="n">
        <v>0</v>
      </c>
      <c r="D11" s="200" t="n">
        <v>0</v>
      </c>
      <c r="E11" s="200" t="n">
        <v>0.00401798139635332</v>
      </c>
      <c r="F11" s="200" t="n">
        <v>4.4920545801993</v>
      </c>
      <c r="G11" s="200" t="n">
        <v>2.9264021203838</v>
      </c>
      <c r="H11" s="200" t="n">
        <v>1.46010535337673</v>
      </c>
      <c r="I11" s="200" t="n">
        <v>0.303324012494987</v>
      </c>
      <c r="J11" s="46" t="n">
        <v>43</v>
      </c>
      <c r="K11" s="47" t="n">
        <v>43</v>
      </c>
      <c r="L11" s="28" t="n">
        <v>3743315</v>
      </c>
      <c r="M11" s="29" t="n">
        <v>2653253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401798139635332</v>
      </c>
      <c r="R11" s="31" t="n">
        <f aca="false">IF($J11=0,0,F11*$K11/$J11)</f>
        <v>4.4920545801993</v>
      </c>
      <c r="S11" s="31" t="n">
        <f aca="false">IF($J11=0,0,G11*$K11/$J11)</f>
        <v>2.9264021203838</v>
      </c>
      <c r="T11" s="31" t="n">
        <f aca="false">IF($J11=0,0,H11*$K11/$J11)</f>
        <v>1.46010535337673</v>
      </c>
      <c r="U11" s="31" t="n">
        <f aca="false">IF($J11=0,0,I11*$K11/$J11)</f>
        <v>0.303324012494987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C12" s="200" t="n">
        <v>0</v>
      </c>
      <c r="D12" s="200" t="n">
        <v>0</v>
      </c>
      <c r="E12" s="200" t="n">
        <v>0.498060927835052</v>
      </c>
      <c r="F12" s="200" t="n">
        <v>6.3641118556701</v>
      </c>
      <c r="G12" s="200" t="n">
        <v>0.719421340206186</v>
      </c>
      <c r="H12" s="200" t="n">
        <v>4.86992907216495</v>
      </c>
      <c r="I12" s="200" t="n">
        <v>0.182622371134021</v>
      </c>
      <c r="J12" s="144" t="n">
        <v>30</v>
      </c>
      <c r="K12" s="53" t="n">
        <v>29</v>
      </c>
      <c r="L12" s="28" t="n">
        <v>3743315</v>
      </c>
      <c r="M12" s="29" t="n">
        <v>2653253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481458896907217</v>
      </c>
      <c r="R12" s="31" t="n">
        <f aca="false">IF($J12=0,0,F12*$K12/$J12)</f>
        <v>6.15197479381443</v>
      </c>
      <c r="S12" s="31" t="n">
        <f aca="false">IF($J12=0,0,G12*$K12/$J12)</f>
        <v>0.695440628865979</v>
      </c>
      <c r="T12" s="31" t="n">
        <f aca="false">IF($J12=0,0,H12*$K12/$J12)</f>
        <v>4.70759810309278</v>
      </c>
      <c r="U12" s="31" t="n">
        <f aca="false">IF($J12=0,0,I12*$K12/$J12)</f>
        <v>0.176534958762887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I13" s="0"/>
      <c r="J13" s="145" t="n">
        <v>0</v>
      </c>
      <c r="K13" s="145" t="n">
        <v>0</v>
      </c>
      <c r="L13" s="28" t="n">
        <v>3743315</v>
      </c>
      <c r="M13" s="29" t="n">
        <v>2653253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200" t="n">
        <v>0</v>
      </c>
      <c r="D14" s="200" t="n">
        <v>0</v>
      </c>
      <c r="E14" s="200" t="n">
        <v>1.32008816502645</v>
      </c>
      <c r="F14" s="200" t="n">
        <v>16.8569316405527</v>
      </c>
      <c r="G14" s="200" t="n">
        <v>4.62663491805098</v>
      </c>
      <c r="H14" s="200" t="n">
        <v>24.7784615944911</v>
      </c>
      <c r="I14" s="200" t="n">
        <v>1.73914473112213</v>
      </c>
      <c r="J14" s="33" t="n">
        <v>275</v>
      </c>
      <c r="K14" s="34" t="n">
        <v>21</v>
      </c>
      <c r="L14" s="28" t="n">
        <v>3743315</v>
      </c>
      <c r="M14" s="29" t="n">
        <v>2653253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10080673260202</v>
      </c>
      <c r="R14" s="31" t="n">
        <f aca="false">IF($J14=0,0,F14*$K14/$J14)</f>
        <v>1.28725659800585</v>
      </c>
      <c r="S14" s="31" t="n">
        <f aca="false">IF($J14=0,0,G14*$K14/$J14)</f>
        <v>0.353306666469348</v>
      </c>
      <c r="T14" s="31" t="n">
        <f aca="false">IF($J14=0,0,H14*$K14/$J14)</f>
        <v>1.89217343085205</v>
      </c>
      <c r="U14" s="31" t="n">
        <f aca="false">IF($J14=0,0,I14*$K14/$J14)</f>
        <v>0.132807415831144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200" t="n">
        <v>0</v>
      </c>
      <c r="D15" s="200" t="n">
        <v>0</v>
      </c>
      <c r="E15" s="200" t="n">
        <v>0.184020259954611</v>
      </c>
      <c r="F15" s="200" t="n">
        <v>0.255583694381404</v>
      </c>
      <c r="G15" s="200" t="n">
        <v>19.4243607729867</v>
      </c>
      <c r="H15" s="200" t="n">
        <v>0.327147128808198</v>
      </c>
      <c r="I15" s="200" t="n">
        <v>12.2680173303074</v>
      </c>
      <c r="J15" s="33" t="n">
        <v>20</v>
      </c>
      <c r="K15" s="34" t="n">
        <v>20</v>
      </c>
      <c r="L15" s="28" t="n">
        <v>3743315</v>
      </c>
      <c r="M15" s="29" t="n">
        <v>2653253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184020259954611</v>
      </c>
      <c r="R15" s="31" t="n">
        <f aca="false">IF($J15=0,0,F15*$K15/$J15)</f>
        <v>0.255583694381404</v>
      </c>
      <c r="S15" s="31" t="n">
        <f aca="false">IF($J15=0,0,G15*$K15/$J15)</f>
        <v>19.4243607729867</v>
      </c>
      <c r="T15" s="31" t="n">
        <f aca="false">IF($J15=0,0,H15*$K15/$J15)</f>
        <v>0.327147128808198</v>
      </c>
      <c r="U15" s="31" t="n">
        <f aca="false">IF($J15=0,0,I15*$K15/$J15)</f>
        <v>12.2680173303074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200" t="n">
        <v>0</v>
      </c>
      <c r="D16" s="200" t="n">
        <v>0</v>
      </c>
      <c r="E16" s="200" t="n">
        <v>0.328036169634489</v>
      </c>
      <c r="F16" s="200" t="n">
        <v>82.7590224657919</v>
      </c>
      <c r="G16" s="200" t="n">
        <v>11.5458555660731</v>
      </c>
      <c r="H16" s="200" t="n">
        <v>32.340967552015</v>
      </c>
      <c r="I16" s="200" t="n">
        <v>1.34904445782568</v>
      </c>
      <c r="J16" s="33" t="n">
        <v>141</v>
      </c>
      <c r="K16" s="34" t="n">
        <v>141</v>
      </c>
      <c r="L16" s="28" t="n">
        <v>3743315</v>
      </c>
      <c r="M16" s="29" t="n">
        <v>2653253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328036169634489</v>
      </c>
      <c r="R16" s="31" t="n">
        <f aca="false">IF($J16=0,0,F16*$K16/$J16)</f>
        <v>82.7590224657919</v>
      </c>
      <c r="S16" s="31" t="n">
        <f aca="false">IF($J16=0,0,G16*$K16/$J16)</f>
        <v>11.5458555660731</v>
      </c>
      <c r="T16" s="31" t="n">
        <f aca="false">IF($J16=0,0,H16*$K16/$J16)</f>
        <v>32.340967552015</v>
      </c>
      <c r="U16" s="31" t="n">
        <f aca="false">IF($J16=0,0,I16*$K16/$J16)</f>
        <v>1.34904445782568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200" t="n">
        <v>0</v>
      </c>
      <c r="D17" s="200" t="n">
        <v>0</v>
      </c>
      <c r="E17" s="200" t="n">
        <v>12.2063537965794</v>
      </c>
      <c r="F17" s="200" t="n">
        <v>12.6946079484425</v>
      </c>
      <c r="G17" s="200" t="n">
        <v>0</v>
      </c>
      <c r="H17" s="200" t="n">
        <v>3.9060332149054</v>
      </c>
      <c r="I17" s="200" t="n">
        <v>3.27203519871106</v>
      </c>
      <c r="J17" s="33" t="n">
        <v>298</v>
      </c>
      <c r="K17" s="34" t="n">
        <v>296</v>
      </c>
      <c r="L17" s="28" t="n">
        <v>3743315</v>
      </c>
      <c r="M17" s="29" t="n">
        <v>2653253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12.1244319590184</v>
      </c>
      <c r="R17" s="31" t="n">
        <f aca="false">IF($J17=0,0,F17*$K17/$J17)</f>
        <v>12.6094092373792</v>
      </c>
      <c r="S17" s="31" t="n">
        <f aca="false">IF($J17=0,0,G17*$K17/$J17)</f>
        <v>0</v>
      </c>
      <c r="T17" s="31" t="n">
        <f aca="false">IF($J17=0,0,H17*$K17/$J17)</f>
        <v>3.8798182268859</v>
      </c>
      <c r="U17" s="31" t="n">
        <f aca="false">IF($J17=0,0,I17*$K17/$J17)</f>
        <v>3.25007523093448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200" t="n">
        <v>2.57099938688561</v>
      </c>
      <c r="D18" s="200" t="n">
        <v>0</v>
      </c>
      <c r="E18" s="200" t="n">
        <v>59.132985898369</v>
      </c>
      <c r="F18" s="200" t="n">
        <v>899.849785409963</v>
      </c>
      <c r="G18" s="200" t="n">
        <v>2570.99938688561</v>
      </c>
      <c r="H18" s="200" t="n">
        <v>5399.09871245978</v>
      </c>
      <c r="I18" s="200" t="n">
        <v>198.249762692999</v>
      </c>
      <c r="J18" s="46" t="n">
        <v>654</v>
      </c>
      <c r="K18" s="47" t="n">
        <v>224</v>
      </c>
      <c r="L18" s="28" t="n">
        <v>3743315</v>
      </c>
      <c r="M18" s="29" t="n">
        <v>2653253</v>
      </c>
      <c r="N18" s="9" t="n">
        <v>0</v>
      </c>
      <c r="O18" s="31" t="n">
        <f aca="false">IF($J18=0,0,C18*$K18/$J18)</f>
        <v>0.880586945966937</v>
      </c>
      <c r="P18" s="31" t="n">
        <f aca="false">IF($J18=0,0,D18*$K18/$J18)</f>
        <v>0</v>
      </c>
      <c r="Q18" s="31" t="n">
        <f aca="false">IF($J18=0,0,E18*$K18/$J18)</f>
        <v>20.2534997572395</v>
      </c>
      <c r="R18" s="31" t="n">
        <f aca="false">IF($J18=0,0,F18*$K18/$J18)</f>
        <v>308.205431088428</v>
      </c>
      <c r="S18" s="31" t="n">
        <f aca="false">IF($J18=0,0,G18*$K18/$J18)</f>
        <v>880.586945966937</v>
      </c>
      <c r="T18" s="31" t="n">
        <f aca="false">IF($J18=0,0,H18*$K18/$J18)</f>
        <v>1849.23258653057</v>
      </c>
      <c r="U18" s="31" t="n">
        <f aca="false">IF($J18=0,0,I18*$K18/$J18)</f>
        <v>67.9020593933208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200" t="n">
        <v>0</v>
      </c>
      <c r="D19" s="200" t="n">
        <v>0</v>
      </c>
      <c r="E19" s="200" t="n">
        <v>0.335231175838349</v>
      </c>
      <c r="F19" s="200" t="n">
        <v>15.1828398533964</v>
      </c>
      <c r="G19" s="200" t="n">
        <v>1.0895012605331</v>
      </c>
      <c r="H19" s="200" t="n">
        <v>9.42261041530525</v>
      </c>
      <c r="I19" s="200" t="n">
        <v>8.23485848796217</v>
      </c>
      <c r="J19" s="33" t="n">
        <v>81</v>
      </c>
      <c r="K19" s="34" t="n">
        <v>0</v>
      </c>
      <c r="L19" s="28" t="n">
        <v>3743315</v>
      </c>
      <c r="M19" s="29" t="n">
        <v>2653253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200" t="n">
        <v>0</v>
      </c>
      <c r="D20" s="200" t="n">
        <v>0</v>
      </c>
      <c r="E20" s="200" t="n">
        <v>3.06088520681063</v>
      </c>
      <c r="F20" s="200" t="n">
        <v>1.7693409692691</v>
      </c>
      <c r="G20" s="200" t="n">
        <v>1.24675081146179</v>
      </c>
      <c r="H20" s="200" t="n">
        <v>7.98069825747508</v>
      </c>
      <c r="I20" s="200" t="n">
        <v>4.85262290033223</v>
      </c>
      <c r="J20" s="33" t="n">
        <v>81</v>
      </c>
      <c r="K20" s="34" t="n">
        <v>36</v>
      </c>
      <c r="L20" s="28" t="n">
        <v>3743315</v>
      </c>
      <c r="M20" s="29" t="n">
        <v>2653253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1.36039342524917</v>
      </c>
      <c r="R20" s="31" t="n">
        <f aca="false">IF($J20=0,0,F20*$K20/$J20)</f>
        <v>0.786373764119602</v>
      </c>
      <c r="S20" s="31" t="n">
        <f aca="false">IF($J20=0,0,G20*$K20/$J20)</f>
        <v>0.554111471760797</v>
      </c>
      <c r="T20" s="31" t="n">
        <f aca="false">IF($J20=0,0,H20*$K20/$J20)</f>
        <v>3.54697700332226</v>
      </c>
      <c r="U20" s="31" t="n">
        <f aca="false">IF($J20=0,0,I20*$K20/$J20)</f>
        <v>2.15672128903655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200" t="n">
        <v>0</v>
      </c>
      <c r="D21" s="200" t="n">
        <v>0</v>
      </c>
      <c r="E21" s="200" t="n">
        <v>0.748118071348363</v>
      </c>
      <c r="F21" s="200" t="n">
        <v>18.7242290748899</v>
      </c>
      <c r="G21" s="200" t="n">
        <v>1.70220264317181</v>
      </c>
      <c r="H21" s="200" t="n">
        <v>110.643171806167</v>
      </c>
      <c r="I21" s="200" t="n">
        <v>7.14925110132159</v>
      </c>
      <c r="J21" s="33" t="n">
        <v>448</v>
      </c>
      <c r="K21" s="34" t="n">
        <v>120</v>
      </c>
      <c r="L21" s="28" t="n">
        <v>3743315</v>
      </c>
      <c r="M21" s="29" t="n">
        <v>2653253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200388769111169</v>
      </c>
      <c r="R21" s="31" t="n">
        <f aca="false">IF($J21=0,0,F21*$K21/$J21)</f>
        <v>5.01541850220264</v>
      </c>
      <c r="S21" s="31" t="n">
        <f aca="false">IF($J21=0,0,G21*$K21/$J21)</f>
        <v>0.455947136563877</v>
      </c>
      <c r="T21" s="31" t="n">
        <f aca="false">IF($J21=0,0,H21*$K21/$J21)</f>
        <v>29.636563876652</v>
      </c>
      <c r="U21" s="31" t="n">
        <f aca="false">IF($J21=0,0,I21*$K21/$J21)</f>
        <v>1.91497797356828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C22" s="200" t="n">
        <v>0</v>
      </c>
      <c r="D22" s="200" t="n">
        <v>0</v>
      </c>
      <c r="E22" s="200" t="n">
        <v>0.0638822042891886</v>
      </c>
      <c r="F22" s="200" t="n">
        <v>1.04007016581915</v>
      </c>
      <c r="G22" s="200" t="n">
        <v>0.136851337607782</v>
      </c>
      <c r="H22" s="200" t="n">
        <v>4.24239146584126</v>
      </c>
      <c r="I22" s="200" t="n">
        <v>0.697941821799691</v>
      </c>
      <c r="J22" s="33" t="n">
        <v>4</v>
      </c>
      <c r="K22" s="34" t="n">
        <v>4</v>
      </c>
      <c r="L22" s="28" t="n">
        <v>3743315</v>
      </c>
      <c r="M22" s="29" t="n">
        <v>2653253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.0638822042891886</v>
      </c>
      <c r="R22" s="31" t="n">
        <f aca="false">IF($J22=0,0,F22*$K22/$J22)</f>
        <v>1.04007016581915</v>
      </c>
      <c r="S22" s="31" t="n">
        <f aca="false">IF($J22=0,0,G22*$K22/$J22)</f>
        <v>0.136851337607782</v>
      </c>
      <c r="T22" s="31" t="n">
        <f aca="false">IF($J22=0,0,H22*$K22/$J22)</f>
        <v>4.24239146584126</v>
      </c>
      <c r="U22" s="31" t="n">
        <f aca="false">IF($J22=0,0,I22*$K22/$J22)</f>
        <v>0.697941821799691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C23" s="200" t="n">
        <v>0</v>
      </c>
      <c r="D23" s="200" t="n">
        <v>0</v>
      </c>
      <c r="E23" s="200" t="n">
        <v>0</v>
      </c>
      <c r="F23" s="200" t="n">
        <v>0</v>
      </c>
      <c r="G23" s="200" t="n">
        <v>0</v>
      </c>
      <c r="H23" s="200" t="n">
        <v>0</v>
      </c>
      <c r="I23" s="200" t="n">
        <v>0</v>
      </c>
      <c r="J23" s="33" t="n">
        <v>0</v>
      </c>
      <c r="K23" s="34" t="n">
        <v>0</v>
      </c>
      <c r="L23" s="28" t="n">
        <v>3743315</v>
      </c>
      <c r="M23" s="29" t="n">
        <v>2653253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200" t="n">
        <v>0</v>
      </c>
      <c r="D24" s="200" t="n">
        <v>0</v>
      </c>
      <c r="E24" s="200" t="n">
        <v>0.22030319853582</v>
      </c>
      <c r="F24" s="200" t="n">
        <v>0</v>
      </c>
      <c r="G24" s="200" t="n">
        <v>0.572788316193132</v>
      </c>
      <c r="H24" s="200" t="n">
        <v>13.2181919121492</v>
      </c>
      <c r="I24" s="200" t="n">
        <v>0.044060639707164</v>
      </c>
      <c r="J24" s="33" t="n">
        <v>153</v>
      </c>
      <c r="K24" s="34" t="n">
        <v>75</v>
      </c>
      <c r="L24" s="28" t="n">
        <v>3743315</v>
      </c>
      <c r="M24" s="29" t="n">
        <v>2653253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107991763988147</v>
      </c>
      <c r="R24" s="31" t="n">
        <f aca="false">IF($J24=0,0,F24*$K24/$J24)</f>
        <v>0</v>
      </c>
      <c r="S24" s="31" t="n">
        <f aca="false">IF($J24=0,0,G24*$K24/$J24)</f>
        <v>0.280778586369183</v>
      </c>
      <c r="T24" s="31" t="n">
        <f aca="false">IF($J24=0,0,H24*$K24/$J24)</f>
        <v>6.47950583928883</v>
      </c>
      <c r="U24" s="31" t="n">
        <f aca="false">IF($J24=0,0,I24*$K24/$J24)</f>
        <v>0.0215983527976294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200" t="n">
        <v>0</v>
      </c>
      <c r="D25" s="200" t="n">
        <v>0</v>
      </c>
      <c r="E25" s="200" t="n">
        <v>0.661395802830649</v>
      </c>
      <c r="F25" s="200" t="n">
        <v>74.1708150317228</v>
      </c>
      <c r="G25" s="200" t="n">
        <v>3.74161054172767</v>
      </c>
      <c r="H25" s="200" t="n">
        <v>23.6212786725232</v>
      </c>
      <c r="I25" s="200" t="n">
        <v>5.34313323572474</v>
      </c>
      <c r="J25" s="33" t="n">
        <v>253</v>
      </c>
      <c r="K25" s="34" t="n">
        <v>164</v>
      </c>
      <c r="L25" s="28" t="n">
        <v>3743315</v>
      </c>
      <c r="M25" s="29" t="n">
        <v>2653253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428730876143188</v>
      </c>
      <c r="R25" s="31" t="n">
        <f aca="false">IF($J25=0,0,F25*$K25/$J25)</f>
        <v>48.0791053960575</v>
      </c>
      <c r="S25" s="31" t="n">
        <f aca="false">IF($J25=0,0,G25*$K25/$J25)</f>
        <v>2.42539181361003</v>
      </c>
      <c r="T25" s="31" t="n">
        <f aca="false">IF($J25=0,0,H25*$K25/$J25)</f>
        <v>15.3118170051138</v>
      </c>
      <c r="U25" s="31" t="n">
        <f aca="false">IF($J25=0,0,I25*$K25/$J25)</f>
        <v>3.46353300655675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200" t="n">
        <v>0</v>
      </c>
      <c r="D26" s="200" t="n">
        <v>0</v>
      </c>
      <c r="E26" s="200" t="n">
        <v>0.91971655330487</v>
      </c>
      <c r="F26" s="200" t="n">
        <v>37.364873038811</v>
      </c>
      <c r="G26" s="200" t="n">
        <v>8.54022514641584</v>
      </c>
      <c r="H26" s="200" t="n">
        <v>11.4047266694488</v>
      </c>
      <c r="I26" s="200" t="n">
        <v>16.4235098928445</v>
      </c>
      <c r="J26" s="33" t="n">
        <v>208</v>
      </c>
      <c r="K26" s="34" t="n">
        <v>122</v>
      </c>
      <c r="L26" s="28" t="n">
        <v>3743315</v>
      </c>
      <c r="M26" s="29" t="n">
        <v>2653253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539449132226895</v>
      </c>
      <c r="R26" s="31" t="n">
        <f aca="false">IF($J26=0,0,F26*$K26/$J26)</f>
        <v>21.9159351477641</v>
      </c>
      <c r="S26" s="31" t="n">
        <f aca="false">IF($J26=0,0,G26*$K26/$J26)</f>
        <v>5.00917051857083</v>
      </c>
      <c r="T26" s="31" t="n">
        <f aca="false">IF($J26=0,0,H26*$K26/$J26)</f>
        <v>6.68931083496517</v>
      </c>
      <c r="U26" s="31" t="n">
        <f aca="false">IF($J26=0,0,I26*$K26/$J26)</f>
        <v>9.63302022561073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200" t="n">
        <v>0</v>
      </c>
      <c r="D27" s="200" t="n">
        <v>0</v>
      </c>
      <c r="E27" s="200" t="n">
        <v>0.0010957392067803</v>
      </c>
      <c r="F27" s="200" t="n">
        <v>0</v>
      </c>
      <c r="G27" s="200" t="n">
        <v>0.0109572456803709</v>
      </c>
      <c r="H27" s="200" t="n">
        <v>0</v>
      </c>
      <c r="I27" s="200" t="n">
        <v>0</v>
      </c>
      <c r="J27" s="33" t="n">
        <v>2501</v>
      </c>
      <c r="K27" s="34" t="n">
        <v>1113</v>
      </c>
      <c r="L27" s="28" t="n">
        <v>3743315</v>
      </c>
      <c r="M27" s="29" t="n">
        <v>2653253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487628043641131</v>
      </c>
      <c r="R27" s="31" t="n">
        <f aca="false">IF($J27=0,0,F27*$K27/$J27)</f>
        <v>0</v>
      </c>
      <c r="S27" s="31" t="n">
        <f aca="false">IF($J27=0,0,G27*$K27/$J27)</f>
        <v>0.00487621529078479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200" t="n">
        <v>0</v>
      </c>
      <c r="D28" s="200" t="n">
        <v>23.4845384809399</v>
      </c>
      <c r="E28" s="200" t="n">
        <v>1174.4203727412</v>
      </c>
      <c r="F28" s="200" t="n">
        <v>2215.93854053407</v>
      </c>
      <c r="G28" s="200" t="n">
        <v>356.497804669459</v>
      </c>
      <c r="H28" s="200" t="n">
        <v>340.261824403435</v>
      </c>
      <c r="I28" s="200" t="n">
        <v>26.8397315429028</v>
      </c>
      <c r="J28" s="33"/>
      <c r="K28" s="34"/>
      <c r="L28" s="28" t="n">
        <v>3743315</v>
      </c>
      <c r="M28" s="29" t="n">
        <v>2653253</v>
      </c>
      <c r="N28" s="30" t="n">
        <v>1</v>
      </c>
      <c r="O28" s="31" t="n">
        <f aca="false">C28*$N28</f>
        <v>0</v>
      </c>
      <c r="P28" s="31" t="n">
        <f aca="false">D28*$N28</f>
        <v>23.4845384809399</v>
      </c>
      <c r="Q28" s="31" t="n">
        <f aca="false">E28*$N28</f>
        <v>1174.4203727412</v>
      </c>
      <c r="R28" s="31" t="n">
        <f aca="false">F28*$N28</f>
        <v>2215.93854053407</v>
      </c>
      <c r="S28" s="31" t="n">
        <f aca="false">G28*$N28</f>
        <v>356.497804669459</v>
      </c>
      <c r="T28" s="31" t="n">
        <f aca="false">H28*$N28</f>
        <v>340.261824403435</v>
      </c>
      <c r="U28" s="31" t="n">
        <f aca="false">I28*$N28</f>
        <v>26.8397315429028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200" t="n">
        <v>0</v>
      </c>
      <c r="D29" s="200" t="n">
        <v>0</v>
      </c>
      <c r="E29" s="200" t="n">
        <v>0</v>
      </c>
      <c r="F29" s="200" t="n">
        <v>0</v>
      </c>
      <c r="G29" s="200" t="n">
        <v>0</v>
      </c>
      <c r="H29" s="200" t="n">
        <v>0</v>
      </c>
      <c r="I29" s="200" t="n">
        <v>0</v>
      </c>
      <c r="J29" s="33" t="n">
        <v>0</v>
      </c>
      <c r="K29" s="34" t="n">
        <v>0</v>
      </c>
      <c r="L29" s="28" t="n">
        <v>3743315</v>
      </c>
      <c r="M29" s="29" t="n">
        <v>2653253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200" t="n">
        <v>0</v>
      </c>
      <c r="D30" s="200" t="n">
        <v>0</v>
      </c>
      <c r="E30" s="200" t="n">
        <v>0.572681664891641</v>
      </c>
      <c r="F30" s="200" t="n">
        <v>0</v>
      </c>
      <c r="G30" s="200" t="n">
        <v>0</v>
      </c>
      <c r="H30" s="200" t="n">
        <v>0</v>
      </c>
      <c r="I30" s="200" t="n">
        <v>2.69207176948607</v>
      </c>
      <c r="J30" s="33" t="n">
        <v>99</v>
      </c>
      <c r="K30" s="34" t="n">
        <v>84</v>
      </c>
      <c r="L30" s="28" t="n">
        <v>3743315</v>
      </c>
      <c r="M30" s="29" t="n">
        <v>2653253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485911715665635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2.28418210744272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200" t="n">
        <v>0</v>
      </c>
      <c r="D31" s="200" t="n">
        <v>0</v>
      </c>
      <c r="E31" s="200" t="n">
        <v>0</v>
      </c>
      <c r="F31" s="200" t="n">
        <v>1.68966668317172</v>
      </c>
      <c r="G31" s="200" t="n">
        <v>0</v>
      </c>
      <c r="H31" s="200" t="n">
        <v>0</v>
      </c>
      <c r="I31" s="200" t="n">
        <v>2.21653927790386</v>
      </c>
      <c r="J31" s="33" t="n">
        <v>20</v>
      </c>
      <c r="K31" s="34" t="n">
        <v>20</v>
      </c>
      <c r="L31" s="28" t="n">
        <v>3743315</v>
      </c>
      <c r="M31" s="29" t="n">
        <v>2653253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1.68966668317172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2.21653927790386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200" t="n">
        <v>0</v>
      </c>
      <c r="D32" s="200" t="n">
        <v>0</v>
      </c>
      <c r="E32" s="200" t="n">
        <v>0.394840524218767</v>
      </c>
      <c r="F32" s="200" t="n">
        <v>1.62113638295174</v>
      </c>
      <c r="G32" s="200" t="n">
        <v>218.478422736557</v>
      </c>
      <c r="H32" s="200" t="n">
        <v>1.60058245629688</v>
      </c>
      <c r="I32" s="200" t="n">
        <v>2.72001249097947</v>
      </c>
      <c r="J32" s="33" t="n">
        <v>172</v>
      </c>
      <c r="K32" s="34" t="n">
        <v>48</v>
      </c>
      <c r="L32" s="28" t="n">
        <v>3743315</v>
      </c>
      <c r="M32" s="29" t="n">
        <v>2653253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110188053270354</v>
      </c>
      <c r="R32" s="31" t="n">
        <f aca="false">IF($J32=0,0,F32*$K32/$J32)</f>
        <v>0.45241015338188</v>
      </c>
      <c r="S32" s="31" t="n">
        <f aca="false">IF($J32=0,0,G32*$K32/$J32)</f>
        <v>60.9707226241554</v>
      </c>
      <c r="T32" s="31" t="n">
        <f aca="false">IF($J32=0,0,H32*$K32/$J32)</f>
        <v>0.446674173850292</v>
      </c>
      <c r="U32" s="31" t="n">
        <f aca="false">IF($J32=0,0,I32*$K32/$J32)</f>
        <v>0.759073253296595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200" t="n">
        <v>0</v>
      </c>
      <c r="D33" s="200" t="n">
        <v>0.0836059130092502</v>
      </c>
      <c r="E33" s="200" t="n">
        <v>7.27007947289466</v>
      </c>
      <c r="F33" s="200" t="n">
        <v>0</v>
      </c>
      <c r="G33" s="200" t="n">
        <v>75.7299944936474</v>
      </c>
      <c r="H33" s="200" t="n">
        <v>7.57299944936474</v>
      </c>
      <c r="I33" s="200" t="n">
        <v>7.87591942583481</v>
      </c>
      <c r="J33" s="46" t="n">
        <v>172</v>
      </c>
      <c r="K33" s="47" t="n">
        <v>48</v>
      </c>
      <c r="L33" s="28" t="n">
        <v>3743315</v>
      </c>
      <c r="M33" s="29" t="n">
        <v>2653253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0233318827002559</v>
      </c>
      <c r="Q33" s="31" t="n">
        <f aca="false">IF($J33=0,0,E33*$K33/$J33)</f>
        <v>2.02885938778456</v>
      </c>
      <c r="R33" s="31" t="n">
        <f aca="false">IF($J33=0,0,F33*$K33/$J33)</f>
        <v>0</v>
      </c>
      <c r="S33" s="31" t="n">
        <f aca="false">IF($J33=0,0,G33*$K33/$J33)</f>
        <v>21.1339519517155</v>
      </c>
      <c r="T33" s="31" t="n">
        <f aca="false">IF($J33=0,0,H33*$K33/$J33)</f>
        <v>2.11339519517155</v>
      </c>
      <c r="U33" s="31" t="n">
        <f aca="false">IF($J33=0,0,I33*$K33/$J33)</f>
        <v>2.19793100255855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200" t="n">
        <v>0</v>
      </c>
      <c r="D34" s="200" t="n">
        <v>0</v>
      </c>
      <c r="E34" s="200" t="n">
        <v>6.4582718104182</v>
      </c>
      <c r="F34" s="200" t="n">
        <v>0</v>
      </c>
      <c r="G34" s="200" t="n">
        <v>0</v>
      </c>
      <c r="H34" s="200" t="n">
        <v>0</v>
      </c>
      <c r="I34" s="200" t="n">
        <v>11.8063830596594</v>
      </c>
      <c r="J34" s="46" t="n">
        <v>216</v>
      </c>
      <c r="K34" s="47" t="n">
        <v>85</v>
      </c>
      <c r="L34" s="28" t="n">
        <v>3743315</v>
      </c>
      <c r="M34" s="29" t="n">
        <v>2653253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2.54144955502568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4.64603037069931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I35" s="0"/>
      <c r="J35" s="145" t="n">
        <v>0</v>
      </c>
      <c r="K35" s="145" t="n">
        <v>0</v>
      </c>
      <c r="L35" s="28" t="n">
        <v>3743315</v>
      </c>
      <c r="M35" s="29" t="n">
        <v>2653253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200" t="n">
        <v>0</v>
      </c>
      <c r="D36" s="200" t="n">
        <v>0.0109444765760555</v>
      </c>
      <c r="E36" s="200" t="n">
        <v>2.18889531521111</v>
      </c>
      <c r="F36" s="200" t="n">
        <v>66.1046385193754</v>
      </c>
      <c r="G36" s="200" t="n">
        <v>592.752851359167</v>
      </c>
      <c r="H36" s="200" t="n">
        <v>9.41224985540775</v>
      </c>
      <c r="I36" s="200" t="n">
        <v>10.244030075188</v>
      </c>
      <c r="J36" s="33" t="n">
        <v>298</v>
      </c>
      <c r="K36" s="34" t="n">
        <v>296</v>
      </c>
      <c r="L36" s="28" t="n">
        <v>3743315</v>
      </c>
      <c r="M36" s="29" t="n">
        <v>2653253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.010871023713129</v>
      </c>
      <c r="Q36" s="31" t="n">
        <f aca="false">IF($J36=0,0,E36*$K36/$J36)</f>
        <v>2.1742047426258</v>
      </c>
      <c r="R36" s="31" t="n">
        <f aca="false">IF($J36=0,0,F36*$K36/$J36)</f>
        <v>65.660983227299</v>
      </c>
      <c r="S36" s="31" t="n">
        <f aca="false">IF($J36=0,0,G36*$K36/$J36)</f>
        <v>588.774644303065</v>
      </c>
      <c r="T36" s="31" t="n">
        <f aca="false">IF($J36=0,0,H36*$K36/$J36)</f>
        <v>9.34908039329092</v>
      </c>
      <c r="U36" s="31" t="n">
        <f aca="false">IF($J36=0,0,I36*$K36/$J36)</f>
        <v>10.1752781954887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200" t="n">
        <v>0</v>
      </c>
      <c r="D37" s="200" t="n">
        <v>0</v>
      </c>
      <c r="E37" s="200" t="n">
        <v>0</v>
      </c>
      <c r="F37" s="200" t="n">
        <v>0.0183934787302958</v>
      </c>
      <c r="G37" s="200" t="n">
        <v>0.851355301230836</v>
      </c>
      <c r="H37" s="200" t="n">
        <v>0.0262763981861369</v>
      </c>
      <c r="I37" s="200" t="n">
        <v>0.328173120516327</v>
      </c>
      <c r="J37" s="33" t="n">
        <v>170</v>
      </c>
      <c r="K37" s="34" t="n">
        <v>46</v>
      </c>
      <c r="L37" s="28" t="n">
        <v>3743315</v>
      </c>
      <c r="M37" s="29" t="n">
        <v>2653253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497705895055064</v>
      </c>
      <c r="S37" s="31" t="n">
        <f aca="false">IF($J37=0,0,G37*$K37/$J37)</f>
        <v>0.230366728568344</v>
      </c>
      <c r="T37" s="31" t="n">
        <f aca="false">IF($J37=0,0,H37*$K37/$J37)</f>
        <v>0.00711008421507234</v>
      </c>
      <c r="U37" s="31" t="n">
        <f aca="false">IF($J37=0,0,I37*$K37/$J37)</f>
        <v>0.0887997855514768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200" t="n">
        <v>0</v>
      </c>
      <c r="D38" s="200" t="n">
        <v>0</v>
      </c>
      <c r="E38" s="200" t="n">
        <v>2.20332394366197</v>
      </c>
      <c r="F38" s="200" t="n">
        <v>0</v>
      </c>
      <c r="G38" s="200" t="n">
        <v>0</v>
      </c>
      <c r="H38" s="200" t="n">
        <v>0</v>
      </c>
      <c r="I38" s="200" t="n">
        <v>1.19098591549296</v>
      </c>
      <c r="J38" s="33" t="n">
        <v>8</v>
      </c>
      <c r="K38" s="34" t="n">
        <v>0</v>
      </c>
      <c r="L38" s="28" t="n">
        <v>3743315</v>
      </c>
      <c r="M38" s="29" t="n">
        <v>2653253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200" t="n">
        <v>0</v>
      </c>
      <c r="D39" s="200" t="n">
        <v>0</v>
      </c>
      <c r="E39" s="200" t="n">
        <v>0</v>
      </c>
      <c r="F39" s="200" t="n">
        <v>50.8869689565139</v>
      </c>
      <c r="G39" s="200" t="n">
        <v>0</v>
      </c>
      <c r="H39" s="200" t="n">
        <v>0</v>
      </c>
      <c r="I39" s="200" t="n">
        <v>0</v>
      </c>
      <c r="J39" s="33" t="n">
        <v>100</v>
      </c>
      <c r="K39" s="34" t="n">
        <v>99</v>
      </c>
      <c r="L39" s="28" t="n">
        <v>3743315</v>
      </c>
      <c r="M39" s="29" t="n">
        <v>2653253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50.3780992669488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200" t="n">
        <v>0.0088215892053973</v>
      </c>
      <c r="D40" s="200" t="n">
        <v>0</v>
      </c>
      <c r="E40" s="200" t="n">
        <v>0</v>
      </c>
      <c r="F40" s="200" t="n">
        <v>0</v>
      </c>
      <c r="G40" s="200" t="n">
        <v>0</v>
      </c>
      <c r="H40" s="200" t="n">
        <v>1.68039747826087</v>
      </c>
      <c r="I40" s="200" t="n">
        <v>0</v>
      </c>
      <c r="J40" s="33" t="n">
        <v>5</v>
      </c>
      <c r="K40" s="34" t="n">
        <v>3</v>
      </c>
      <c r="L40" s="28" t="n">
        <v>3743315</v>
      </c>
      <c r="M40" s="29" t="n">
        <v>2653253</v>
      </c>
      <c r="N40" s="9" t="n">
        <v>0</v>
      </c>
      <c r="O40" s="31" t="n">
        <f aca="false">IF($J40=0,0,C40*$K40/$J40)</f>
        <v>0.00529295352323838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1.00823848695652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200" t="n">
        <v>0.159899162690195</v>
      </c>
      <c r="D41" s="200" t="n">
        <v>0.145508238048078</v>
      </c>
      <c r="E41" s="200" t="n">
        <v>1.59899162690195</v>
      </c>
      <c r="F41" s="200" t="n">
        <v>0.213198883586927</v>
      </c>
      <c r="G41" s="200" t="n">
        <v>1.06599441793464</v>
      </c>
      <c r="H41" s="200" t="n">
        <v>5.32997208967318</v>
      </c>
      <c r="I41" s="200" t="n">
        <v>0</v>
      </c>
      <c r="J41" s="33" t="n">
        <v>100</v>
      </c>
      <c r="K41" s="34" t="n">
        <v>99</v>
      </c>
      <c r="L41" s="28" t="n">
        <v>3743315</v>
      </c>
      <c r="M41" s="29" t="n">
        <v>2653253</v>
      </c>
      <c r="N41" s="9" t="n">
        <v>0</v>
      </c>
      <c r="O41" s="31" t="n">
        <f aca="false">IF($J41=0,0,C41*$K41/$J41)</f>
        <v>0.158300171063293</v>
      </c>
      <c r="P41" s="31" t="n">
        <f aca="false">IF($J41=0,0,D41*$K41/$J41)</f>
        <v>0.144053155667597</v>
      </c>
      <c r="Q41" s="31" t="n">
        <f aca="false">IF($J41=0,0,E41*$K41/$J41)</f>
        <v>1.58300171063293</v>
      </c>
      <c r="R41" s="31" t="n">
        <f aca="false">IF($J41=0,0,F41*$K41/$J41)</f>
        <v>0.211066894751058</v>
      </c>
      <c r="S41" s="31" t="n">
        <f aca="false">IF($J41=0,0,G41*$K41/$J41)</f>
        <v>1.05533447375529</v>
      </c>
      <c r="T41" s="31" t="n">
        <f aca="false">IF($J41=0,0,H41*$K41/$J41)</f>
        <v>5.27667236877645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200" t="n">
        <v>0.499143279013235</v>
      </c>
      <c r="D42" s="200" t="n">
        <v>0</v>
      </c>
      <c r="E42" s="200" t="n">
        <v>0</v>
      </c>
      <c r="F42" s="200" t="n">
        <v>0</v>
      </c>
      <c r="G42" s="200" t="n">
        <v>0</v>
      </c>
      <c r="H42" s="200" t="n">
        <v>0</v>
      </c>
      <c r="I42" s="200" t="n">
        <v>0.55904046997389</v>
      </c>
      <c r="J42" s="33" t="n">
        <v>100</v>
      </c>
      <c r="K42" s="34" t="n">
        <v>99</v>
      </c>
      <c r="L42" s="28" t="n">
        <v>3743315</v>
      </c>
      <c r="M42" s="29" t="n">
        <v>2653253</v>
      </c>
      <c r="N42" s="9" t="n">
        <v>0</v>
      </c>
      <c r="O42" s="31" t="n">
        <f aca="false">IF($J42=0,0,C42*$K42/$J42)</f>
        <v>0.494151846223103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553450065274151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200" t="n">
        <v>0.56505244440443</v>
      </c>
      <c r="D43" s="200" t="n">
        <v>0</v>
      </c>
      <c r="E43" s="200" t="n">
        <v>0</v>
      </c>
      <c r="F43" s="200" t="n">
        <v>0</v>
      </c>
      <c r="G43" s="200" t="n">
        <v>0</v>
      </c>
      <c r="H43" s="200" t="n">
        <v>0</v>
      </c>
      <c r="I43" s="200" t="n">
        <v>1.17530908436121</v>
      </c>
      <c r="J43" s="33" t="n">
        <v>100</v>
      </c>
      <c r="K43" s="34" t="n">
        <v>99</v>
      </c>
      <c r="L43" s="28" t="n">
        <v>3743315</v>
      </c>
      <c r="M43" s="29" t="n">
        <v>2653253</v>
      </c>
      <c r="N43" s="9" t="n">
        <v>0</v>
      </c>
      <c r="O43" s="31" t="n">
        <f aca="false">IF($J43=0,0,C43*$K43/$J43)</f>
        <v>0.559401919960386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1.1635559935176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200" t="n">
        <v>0.717806338345188</v>
      </c>
      <c r="D44" s="200" t="n">
        <v>0</v>
      </c>
      <c r="E44" s="200" t="n">
        <v>0</v>
      </c>
      <c r="F44" s="200" t="n">
        <v>0</v>
      </c>
      <c r="G44" s="200" t="n">
        <v>0</v>
      </c>
      <c r="H44" s="200" t="n">
        <v>0.287122535338075</v>
      </c>
      <c r="I44" s="200" t="n">
        <v>0.976216620149455</v>
      </c>
      <c r="J44" s="33" t="n">
        <v>100</v>
      </c>
      <c r="K44" s="34" t="n">
        <v>99</v>
      </c>
      <c r="L44" s="28" t="n">
        <v>3743315</v>
      </c>
      <c r="M44" s="29" t="n">
        <v>2653253</v>
      </c>
      <c r="N44" s="9" t="n">
        <v>0</v>
      </c>
      <c r="O44" s="31" t="n">
        <f aca="false">IF($J44=0,0,C44*$K44/$J44)</f>
        <v>0.710628274961736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284251309984694</v>
      </c>
      <c r="U44" s="31" t="n">
        <f aca="false">IF($J44=0,0,I44*$K44/$J44)</f>
        <v>0.966454453947961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200" t="n">
        <v>1.69842486720086</v>
      </c>
      <c r="D45" s="200" t="n">
        <v>0</v>
      </c>
      <c r="E45" s="200" t="n">
        <v>0</v>
      </c>
      <c r="F45" s="200" t="n">
        <v>0</v>
      </c>
      <c r="G45" s="200" t="n">
        <v>0</v>
      </c>
      <c r="H45" s="200" t="n">
        <v>0</v>
      </c>
      <c r="I45" s="200" t="n">
        <v>3.39684973440173</v>
      </c>
      <c r="J45" s="33" t="n">
        <v>100</v>
      </c>
      <c r="K45" s="34" t="n">
        <v>99</v>
      </c>
      <c r="L45" s="28" t="n">
        <v>3743315</v>
      </c>
      <c r="M45" s="29" t="n">
        <v>2653253</v>
      </c>
      <c r="N45" s="9" t="n">
        <v>0</v>
      </c>
      <c r="O45" s="31" t="n">
        <f aca="false">IF($J45=0,0,C45*$K45/$J45)</f>
        <v>1.68144061852886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3.36288123705771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200" t="n">
        <v>0</v>
      </c>
      <c r="D46" s="200" t="n">
        <v>0.0352016491082538</v>
      </c>
      <c r="E46" s="200" t="n">
        <v>3.52016491082538</v>
      </c>
      <c r="F46" s="200" t="n">
        <v>0</v>
      </c>
      <c r="G46" s="200" t="n">
        <v>0</v>
      </c>
      <c r="H46" s="200" t="n">
        <v>0</v>
      </c>
      <c r="I46" s="200" t="n">
        <v>0</v>
      </c>
      <c r="J46" s="33" t="n">
        <v>114</v>
      </c>
      <c r="K46" s="34" t="n">
        <v>6</v>
      </c>
      <c r="L46" s="28" t="n">
        <v>3743315</v>
      </c>
      <c r="M46" s="29" t="n">
        <v>2653253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.00185271837411862</v>
      </c>
      <c r="Q46" s="31" t="n">
        <f aca="false">IF($J46=0,0,E46*$K46/$J46)</f>
        <v>0.185271837411862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200" t="n">
        <v>0</v>
      </c>
      <c r="D47" s="200" t="n">
        <v>0.0326703226876815</v>
      </c>
      <c r="E47" s="200" t="n">
        <v>1.3500134384073</v>
      </c>
      <c r="F47" s="200" t="n">
        <v>0</v>
      </c>
      <c r="G47" s="200" t="n">
        <v>0</v>
      </c>
      <c r="H47" s="200" t="n">
        <v>0</v>
      </c>
      <c r="I47" s="200" t="n">
        <v>0</v>
      </c>
      <c r="J47" s="33" t="n">
        <v>114</v>
      </c>
      <c r="K47" s="34" t="n">
        <v>6</v>
      </c>
      <c r="L47" s="28" t="n">
        <v>3743315</v>
      </c>
      <c r="M47" s="29" t="n">
        <v>2653253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.00171949066777271</v>
      </c>
      <c r="Q47" s="31" t="n">
        <f aca="false">IF($J47=0,0,E47*$K47/$J47)</f>
        <v>0.0710533388635421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200" t="n">
        <v>0</v>
      </c>
      <c r="D48" s="200" t="n">
        <v>0</v>
      </c>
      <c r="E48" s="200" t="n">
        <v>1.48658452554745</v>
      </c>
      <c r="F48" s="200" t="n">
        <v>0</v>
      </c>
      <c r="G48" s="200" t="n">
        <v>0</v>
      </c>
      <c r="H48" s="200" t="n">
        <v>0</v>
      </c>
      <c r="I48" s="200" t="n">
        <v>0</v>
      </c>
      <c r="J48" s="33" t="n">
        <v>96</v>
      </c>
      <c r="K48" s="34" t="n">
        <v>3</v>
      </c>
      <c r="L48" s="28" t="n">
        <v>3743315</v>
      </c>
      <c r="M48" s="29" t="n">
        <v>2653253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464557664233577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200" t="n">
        <v>0</v>
      </c>
      <c r="D49" s="200" t="n">
        <v>0</v>
      </c>
      <c r="E49" s="200" t="n">
        <v>2.09798540145985</v>
      </c>
      <c r="F49" s="200" t="n">
        <v>0</v>
      </c>
      <c r="G49" s="200" t="n">
        <v>0</v>
      </c>
      <c r="H49" s="200" t="n">
        <v>0</v>
      </c>
      <c r="I49" s="200" t="n">
        <v>0</v>
      </c>
      <c r="J49" s="33" t="n">
        <v>96</v>
      </c>
      <c r="K49" s="34" t="n">
        <v>3</v>
      </c>
      <c r="L49" s="28" t="n">
        <v>3743315</v>
      </c>
      <c r="M49" s="29" t="n">
        <v>2653253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655620437956204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200" t="n">
        <v>0</v>
      </c>
      <c r="D50" s="200" t="n">
        <v>0</v>
      </c>
      <c r="E50" s="200" t="n">
        <v>1.0083503649635</v>
      </c>
      <c r="F50" s="200" t="n">
        <v>0</v>
      </c>
      <c r="G50" s="200" t="n">
        <v>0</v>
      </c>
      <c r="H50" s="200" t="n">
        <v>0</v>
      </c>
      <c r="I50" s="200" t="n">
        <v>0.43215015641293</v>
      </c>
      <c r="J50" s="33" t="n">
        <v>96</v>
      </c>
      <c r="K50" s="34" t="n">
        <v>3</v>
      </c>
      <c r="L50" s="28" t="n">
        <v>3743315</v>
      </c>
      <c r="M50" s="29" t="n">
        <v>2653253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315109489051095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135046923879041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200" t="n">
        <v>0</v>
      </c>
      <c r="D51" s="200" t="n">
        <v>0</v>
      </c>
      <c r="E51" s="200" t="n">
        <v>1.23768628441526</v>
      </c>
      <c r="F51" s="200" t="n">
        <v>0</v>
      </c>
      <c r="G51" s="200" t="n">
        <v>0</v>
      </c>
      <c r="H51" s="200" t="n">
        <v>0</v>
      </c>
      <c r="I51" s="200" t="n">
        <v>0</v>
      </c>
      <c r="J51" s="33" t="n">
        <v>12</v>
      </c>
      <c r="K51" s="34" t="n">
        <v>1</v>
      </c>
      <c r="L51" s="28" t="n">
        <v>3743315</v>
      </c>
      <c r="M51" s="29" t="n">
        <v>2653253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103140523701271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200" t="n">
        <v>0</v>
      </c>
      <c r="D52" s="200" t="n">
        <v>0</v>
      </c>
      <c r="E52" s="200" t="n">
        <v>642.724998910335</v>
      </c>
      <c r="F52" s="200" t="n">
        <v>0</v>
      </c>
      <c r="G52" s="200" t="n">
        <v>0</v>
      </c>
      <c r="H52" s="200" t="n">
        <v>0</v>
      </c>
      <c r="I52" s="200" t="n">
        <v>0</v>
      </c>
      <c r="J52" s="33" t="n">
        <v>5435</v>
      </c>
      <c r="K52" s="34" t="n">
        <v>3475</v>
      </c>
      <c r="L52" s="28" t="n">
        <v>3743315</v>
      </c>
      <c r="M52" s="29" t="n">
        <v>2653253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410.941926626203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200" t="n">
        <v>0</v>
      </c>
      <c r="D53" s="200" t="n">
        <v>0</v>
      </c>
      <c r="E53" s="200" t="n">
        <v>63.8261040874525</v>
      </c>
      <c r="F53" s="200" t="n">
        <v>0</v>
      </c>
      <c r="G53" s="200" t="n">
        <v>0</v>
      </c>
      <c r="H53" s="200" t="n">
        <v>0</v>
      </c>
      <c r="I53" s="200" t="n">
        <v>0</v>
      </c>
      <c r="J53" s="33" t="n">
        <v>374</v>
      </c>
      <c r="K53" s="34" t="n">
        <v>52</v>
      </c>
      <c r="L53" s="28" t="n">
        <v>3743315</v>
      </c>
      <c r="M53" s="29" t="n">
        <v>2653253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8.87421768060836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C54" s="200" t="n">
        <v>0</v>
      </c>
      <c r="D54" s="200" t="n">
        <v>0</v>
      </c>
      <c r="E54" s="200" t="n">
        <v>45.5122807017544</v>
      </c>
      <c r="F54" s="200" t="n">
        <v>0</v>
      </c>
      <c r="G54" s="200" t="n">
        <v>0</v>
      </c>
      <c r="H54" s="200" t="n">
        <v>0</v>
      </c>
      <c r="I54" s="200" t="n">
        <v>1.33676070175439</v>
      </c>
      <c r="J54" s="33" t="n">
        <v>340</v>
      </c>
      <c r="K54" s="34" t="n">
        <v>313</v>
      </c>
      <c r="L54" s="28" t="n">
        <v>3743315</v>
      </c>
      <c r="M54" s="29" t="n">
        <v>2653253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41.8980701754386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1.2306061754386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200" t="n">
        <v>0</v>
      </c>
      <c r="D55" s="200" t="n">
        <v>0</v>
      </c>
      <c r="E55" s="200" t="n">
        <v>104.574034351882</v>
      </c>
      <c r="F55" s="200" t="n">
        <v>0</v>
      </c>
      <c r="G55" s="200" t="n">
        <v>0</v>
      </c>
      <c r="H55" s="200" t="n">
        <v>0</v>
      </c>
      <c r="I55" s="200" t="n">
        <v>0</v>
      </c>
      <c r="J55" s="33" t="n">
        <v>80</v>
      </c>
      <c r="K55" s="34" t="n">
        <v>25</v>
      </c>
      <c r="L55" s="28" t="n">
        <v>3743315</v>
      </c>
      <c r="M55" s="29" t="n">
        <v>2653253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32.679385734963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200" t="n">
        <v>0</v>
      </c>
      <c r="D56" s="200" t="n">
        <v>0.000448284166164961</v>
      </c>
      <c r="E56" s="200" t="n">
        <v>0.448284166164961</v>
      </c>
      <c r="F56" s="200" t="n">
        <v>0</v>
      </c>
      <c r="G56" s="200" t="n">
        <v>0</v>
      </c>
      <c r="H56" s="200" t="n">
        <v>0</v>
      </c>
      <c r="I56" s="200" t="n">
        <v>2.16231186032511</v>
      </c>
      <c r="J56" s="33" t="n">
        <v>219</v>
      </c>
      <c r="K56" s="34" t="n">
        <v>168</v>
      </c>
      <c r="L56" s="28" t="n">
        <v>3743315</v>
      </c>
      <c r="M56" s="29" t="n">
        <v>2653253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0.000343889223359422</v>
      </c>
      <c r="Q56" s="31" t="n">
        <f aca="false">IF($J56=0,0,E56*$K56/$J56)</f>
        <v>0.343889223359422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1.65875978326309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200" t="n">
        <v>0</v>
      </c>
      <c r="D57" s="200" t="n">
        <v>0.0836976592554413</v>
      </c>
      <c r="E57" s="200" t="n">
        <v>160.957051358613</v>
      </c>
      <c r="F57" s="200" t="n">
        <v>0</v>
      </c>
      <c r="G57" s="200" t="n">
        <v>0</v>
      </c>
      <c r="H57" s="200" t="n">
        <v>0</v>
      </c>
      <c r="I57" s="200" t="n">
        <v>44.5912288316788</v>
      </c>
      <c r="J57" s="33"/>
      <c r="K57" s="34"/>
      <c r="L57" s="43" t="n">
        <v>3743315</v>
      </c>
      <c r="M57" s="44" t="n">
        <v>2653253</v>
      </c>
      <c r="N57" s="5" t="n">
        <v>1</v>
      </c>
      <c r="O57" s="31" t="n">
        <f aca="false">C57*$M57/$L57*$N57</f>
        <v>0</v>
      </c>
      <c r="P57" s="31" t="n">
        <f aca="false">D57*$M57/$L57*$N57</f>
        <v>0.0593247069809721</v>
      </c>
      <c r="Q57" s="31" t="n">
        <f aca="false">E57*$M57/$L57*$N57</f>
        <v>114.085985119712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31.6061596930363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200" t="n">
        <v>0</v>
      </c>
      <c r="D58" s="200" t="n">
        <v>0</v>
      </c>
      <c r="E58" s="200" t="n">
        <v>0</v>
      </c>
      <c r="F58" s="200" t="n">
        <v>771.299816065683</v>
      </c>
      <c r="G58" s="200" t="n">
        <v>0</v>
      </c>
      <c r="H58" s="200" t="n">
        <v>0</v>
      </c>
      <c r="I58" s="200" t="n">
        <v>334.229920295129</v>
      </c>
      <c r="J58" s="33" t="n">
        <v>654</v>
      </c>
      <c r="K58" s="34" t="n">
        <v>224</v>
      </c>
      <c r="L58" s="28" t="n">
        <v>3743315</v>
      </c>
      <c r="M58" s="29" t="n">
        <v>2653253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264.176083790081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114.476302975702</v>
      </c>
      <c r="V58" s="10"/>
    </row>
    <row r="59" customFormat="false" ht="15" hidden="false" customHeight="false" outlineLevel="0" collapsed="false">
      <c r="A59" s="32" t="s">
        <v>128</v>
      </c>
      <c r="B59" s="45" t="s">
        <v>129</v>
      </c>
      <c r="C59" s="200" t="n">
        <v>0</v>
      </c>
      <c r="D59" s="200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51.2903673959587</v>
      </c>
      <c r="J59" s="33" t="n">
        <v>81</v>
      </c>
      <c r="K59" s="34" t="n">
        <v>0</v>
      </c>
      <c r="L59" s="28" t="n">
        <v>3743315</v>
      </c>
      <c r="M59" s="29" t="n">
        <v>2653253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I60" s="0"/>
      <c r="J60" s="33" t="n">
        <v>0</v>
      </c>
      <c r="K60" s="34" t="n">
        <v>0</v>
      </c>
      <c r="L60" s="28" t="n">
        <v>3743315</v>
      </c>
      <c r="M60" s="29" t="n">
        <v>2653253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200" t="n">
        <v>0</v>
      </c>
      <c r="D61" s="200" t="n">
        <v>0</v>
      </c>
      <c r="E61" s="200" t="n">
        <v>37.4547244076868</v>
      </c>
      <c r="F61" s="200" t="n">
        <v>0</v>
      </c>
      <c r="G61" s="200" t="n">
        <v>0</v>
      </c>
      <c r="H61" s="200" t="n">
        <v>0</v>
      </c>
      <c r="I61" s="200" t="n">
        <v>0</v>
      </c>
      <c r="J61" s="33" t="n">
        <v>105</v>
      </c>
      <c r="K61" s="34" t="n">
        <v>105</v>
      </c>
      <c r="L61" s="28" t="n">
        <v>3743315</v>
      </c>
      <c r="M61" s="29" t="n">
        <v>2653253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37.4547244076868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200" t="n">
        <v>0</v>
      </c>
      <c r="D62" s="200" t="n">
        <v>0</v>
      </c>
      <c r="E62" s="200" t="n">
        <v>1.55411919410745</v>
      </c>
      <c r="F62" s="200" t="n">
        <v>0</v>
      </c>
      <c r="G62" s="200" t="n">
        <v>0</v>
      </c>
      <c r="H62" s="200" t="n">
        <v>0</v>
      </c>
      <c r="I62" s="200" t="n">
        <v>0</v>
      </c>
      <c r="J62" s="33" t="n">
        <v>105</v>
      </c>
      <c r="K62" s="34" t="n">
        <v>105</v>
      </c>
      <c r="L62" s="28" t="n">
        <v>3743315</v>
      </c>
      <c r="M62" s="29" t="n">
        <v>2653253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1.55411919410745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00" t="n">
        <v>0</v>
      </c>
      <c r="D63" s="200" t="n">
        <v>0</v>
      </c>
      <c r="E63" s="200" t="n">
        <v>0</v>
      </c>
      <c r="F63" s="200" t="n">
        <v>0</v>
      </c>
      <c r="G63" s="200" t="n">
        <v>0</v>
      </c>
      <c r="H63" s="200" t="n">
        <v>0</v>
      </c>
      <c r="I63" s="200" t="n">
        <v>0</v>
      </c>
      <c r="J63" s="33"/>
      <c r="K63" s="34"/>
      <c r="L63" s="28" t="n">
        <v>3743315</v>
      </c>
      <c r="M63" s="29" t="n">
        <v>2653253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00" t="n">
        <v>0</v>
      </c>
      <c r="D64" s="200" t="n">
        <v>0</v>
      </c>
      <c r="E64" s="200" t="n">
        <v>72.8781937218313</v>
      </c>
      <c r="F64" s="200" t="n">
        <v>0</v>
      </c>
      <c r="G64" s="200" t="n">
        <v>0</v>
      </c>
      <c r="H64" s="200" t="n">
        <v>0</v>
      </c>
      <c r="I64" s="200" t="n">
        <v>0</v>
      </c>
      <c r="J64" s="33"/>
      <c r="K64" s="34"/>
      <c r="L64" s="28" t="n">
        <v>3743315</v>
      </c>
      <c r="M64" s="29" t="n">
        <v>2653253</v>
      </c>
      <c r="N64" s="54" t="n">
        <v>1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72.8781937218313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00" t="n">
        <v>0</v>
      </c>
      <c r="D65" s="200" t="n">
        <v>1.01225247826087</v>
      </c>
      <c r="E65" s="200" t="n">
        <v>132.911301608696</v>
      </c>
      <c r="F65" s="200" t="n">
        <v>0</v>
      </c>
      <c r="G65" s="200" t="n">
        <v>0</v>
      </c>
      <c r="H65" s="200" t="n">
        <v>0</v>
      </c>
      <c r="I65" s="200" t="n">
        <v>0</v>
      </c>
      <c r="J65" s="33"/>
      <c r="K65" s="34"/>
      <c r="L65" s="28" t="n">
        <v>3743315</v>
      </c>
      <c r="M65" s="29" t="n">
        <v>2653253</v>
      </c>
      <c r="N65" s="54" t="n">
        <v>1</v>
      </c>
      <c r="O65" s="31" t="n">
        <f aca="false">C65*$N65</f>
        <v>0</v>
      </c>
      <c r="P65" s="31" t="n">
        <f aca="false">D65*$N65</f>
        <v>1.01225247826087</v>
      </c>
      <c r="Q65" s="31" t="n">
        <f aca="false">E65*$N65</f>
        <v>132.911301608696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00" t="n">
        <v>0</v>
      </c>
      <c r="D66" s="200" t="n">
        <v>17.9134798540411</v>
      </c>
      <c r="E66" s="200" t="n">
        <v>2352.08506368247</v>
      </c>
      <c r="F66" s="200" t="n">
        <v>0</v>
      </c>
      <c r="G66" s="200" t="n">
        <v>0</v>
      </c>
      <c r="H66" s="200" t="n">
        <v>0</v>
      </c>
      <c r="I66" s="200" t="n">
        <v>0</v>
      </c>
      <c r="J66" s="33"/>
      <c r="K66" s="34"/>
      <c r="L66" s="43" t="n">
        <v>3743315</v>
      </c>
      <c r="M66" s="44" t="n">
        <v>2653253</v>
      </c>
      <c r="N66" s="4" t="n">
        <v>1</v>
      </c>
      <c r="O66" s="31" t="n">
        <f aca="false">C66*$M66/$L66*$N66</f>
        <v>0</v>
      </c>
      <c r="P66" s="31" t="n">
        <f aca="false">D66*$M66/$L66*$N66</f>
        <v>12.6970330210453</v>
      </c>
      <c r="Q66" s="31" t="n">
        <f aca="false">E66*$M66/$L66*$N66</f>
        <v>1667.15244414929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00" t="n">
        <v>0</v>
      </c>
      <c r="D67" s="200" t="n">
        <v>15.4142060397969</v>
      </c>
      <c r="E67" s="200" t="n">
        <v>2023.9241091518</v>
      </c>
      <c r="F67" s="200" t="n">
        <v>0</v>
      </c>
      <c r="G67" s="200" t="n">
        <v>0</v>
      </c>
      <c r="H67" s="200" t="n">
        <v>0</v>
      </c>
      <c r="I67" s="200" t="n">
        <v>0</v>
      </c>
      <c r="J67" s="33"/>
      <c r="K67" s="34"/>
      <c r="L67" s="43" t="n">
        <v>3743315</v>
      </c>
      <c r="M67" s="44" t="n">
        <v>2653253</v>
      </c>
      <c r="N67" s="4" t="n">
        <v>1</v>
      </c>
      <c r="O67" s="31" t="n">
        <f aca="false">C67*$M67/$L67*$N67</f>
        <v>0</v>
      </c>
      <c r="P67" s="31" t="n">
        <f aca="false">D67*$M67/$L67*$N67</f>
        <v>10.9255535314846</v>
      </c>
      <c r="Q67" s="31" t="n">
        <f aca="false">E67*$M67/$L67*$N67</f>
        <v>1434.55271981635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00" t="n">
        <v>0</v>
      </c>
      <c r="D68" s="200" t="n">
        <v>0</v>
      </c>
      <c r="E68" s="200" t="n">
        <v>63.0369006830397</v>
      </c>
      <c r="F68" s="200" t="n">
        <v>0</v>
      </c>
      <c r="G68" s="200" t="n">
        <v>0</v>
      </c>
      <c r="H68" s="200" t="n">
        <v>0</v>
      </c>
      <c r="I68" s="200" t="n">
        <v>0</v>
      </c>
      <c r="J68" s="33"/>
      <c r="K68" s="34"/>
      <c r="L68" s="43" t="n">
        <v>3743315</v>
      </c>
      <c r="M68" s="44" t="n">
        <v>2653253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44.6804091688723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00" t="n">
        <v>0</v>
      </c>
      <c r="D69" s="200" t="n">
        <v>0</v>
      </c>
      <c r="E69" s="200" t="n">
        <v>54.9091830897465</v>
      </c>
      <c r="F69" s="200" t="n">
        <v>0</v>
      </c>
      <c r="G69" s="200" t="n">
        <v>0</v>
      </c>
      <c r="H69" s="200" t="n">
        <v>0</v>
      </c>
      <c r="I69" s="200" t="n">
        <v>0</v>
      </c>
      <c r="J69" s="33"/>
      <c r="K69" s="34"/>
      <c r="L69" s="43" t="n">
        <v>3743315</v>
      </c>
      <c r="M69" s="44" t="n">
        <v>2653253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38.9195017679301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00" t="n">
        <v>0</v>
      </c>
      <c r="D70" s="200" t="n">
        <v>0.584915315920604</v>
      </c>
      <c r="E70" s="200" t="n">
        <v>292.457661211413</v>
      </c>
      <c r="F70" s="200" t="n">
        <v>0</v>
      </c>
      <c r="G70" s="200" t="n">
        <v>0</v>
      </c>
      <c r="H70" s="200" t="n">
        <v>0</v>
      </c>
      <c r="I70" s="200" t="n">
        <v>0</v>
      </c>
      <c r="J70" s="33" t="n">
        <v>4130</v>
      </c>
      <c r="K70" s="34" t="n">
        <v>2738</v>
      </c>
      <c r="L70" s="28" t="n">
        <v>3743315</v>
      </c>
      <c r="M70" s="29" t="n">
        <v>2653253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387771945518308</v>
      </c>
      <c r="Q70" s="31" t="n">
        <f aca="false">IF($J70=0,0,E70*$K70/$J70)</f>
        <v>193.885974914491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00" t="n">
        <v>0</v>
      </c>
      <c r="D71" s="200" t="n">
        <v>1.26305229877487</v>
      </c>
      <c r="E71" s="200" t="n">
        <v>631.526149387433</v>
      </c>
      <c r="F71" s="200" t="n">
        <v>0</v>
      </c>
      <c r="G71" s="200" t="n">
        <v>0</v>
      </c>
      <c r="H71" s="200" t="n">
        <v>0</v>
      </c>
      <c r="I71" s="200" t="n">
        <v>0</v>
      </c>
      <c r="J71" s="33" t="n">
        <v>3453</v>
      </c>
      <c r="K71" s="34" t="n">
        <v>2561</v>
      </c>
      <c r="L71" s="28" t="n">
        <v>3743315</v>
      </c>
      <c r="M71" s="29" t="n">
        <v>2653253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936772932859088</v>
      </c>
      <c r="Q71" s="31" t="n">
        <f aca="false">IF($J71=0,0,E71*$K71/$J71)</f>
        <v>468.386466429544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00" t="n">
        <v>0</v>
      </c>
      <c r="D72" s="200" t="n">
        <v>3.60270864570771</v>
      </c>
      <c r="E72" s="200" t="n">
        <v>1000.75239839278</v>
      </c>
      <c r="F72" s="200" t="n">
        <v>0</v>
      </c>
      <c r="G72" s="200" t="n">
        <v>0</v>
      </c>
      <c r="H72" s="200" t="n">
        <v>0</v>
      </c>
      <c r="I72" s="200" t="n">
        <v>0</v>
      </c>
      <c r="J72" s="55" t="n">
        <v>4156</v>
      </c>
      <c r="K72" s="56" t="n">
        <v>1751</v>
      </c>
      <c r="L72" s="28" t="n">
        <v>3743315</v>
      </c>
      <c r="M72" s="29" t="n">
        <v>2653253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1.51788807474355</v>
      </c>
      <c r="Q72" s="31" t="n">
        <f aca="false">IF($J72=0,0,E72*$K72/$J72)</f>
        <v>421.63557497251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00" t="n">
        <v>0</v>
      </c>
      <c r="D73" s="200" t="n">
        <v>2.62487700520539</v>
      </c>
      <c r="E73" s="200" t="n">
        <v>1312.4385026027</v>
      </c>
      <c r="F73" s="200" t="n">
        <v>0</v>
      </c>
      <c r="G73" s="200" t="n">
        <v>0</v>
      </c>
      <c r="H73" s="200" t="n">
        <v>0</v>
      </c>
      <c r="I73" s="200" t="n">
        <v>0</v>
      </c>
      <c r="J73" s="55" t="n">
        <v>4156</v>
      </c>
      <c r="K73" s="56" t="n">
        <v>1751</v>
      </c>
      <c r="L73" s="28" t="n">
        <v>3743315</v>
      </c>
      <c r="M73" s="29" t="n">
        <v>2653253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1.10590944083605</v>
      </c>
      <c r="Q73" s="31" t="n">
        <f aca="false">IF($J73=0,0,E73*$K73/$J73)</f>
        <v>552.954720418027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00" t="n">
        <v>0</v>
      </c>
      <c r="D74" s="200" t="n">
        <v>0.112460734816733</v>
      </c>
      <c r="E74" s="200" t="n">
        <v>56.2303674083667</v>
      </c>
      <c r="F74" s="200" t="n">
        <v>0</v>
      </c>
      <c r="G74" s="200" t="n">
        <v>0</v>
      </c>
      <c r="H74" s="200" t="n">
        <v>0</v>
      </c>
      <c r="I74" s="200" t="n">
        <v>0</v>
      </c>
      <c r="J74" s="33" t="n">
        <v>2216</v>
      </c>
      <c r="K74" s="34" t="n">
        <v>1118</v>
      </c>
      <c r="L74" s="28" t="n">
        <v>3743315</v>
      </c>
      <c r="M74" s="29" t="n">
        <v>2653253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567378616990559</v>
      </c>
      <c r="Q74" s="31" t="n">
        <f aca="false">IF($J74=0,0,E74*$K74/$J74)</f>
        <v>28.3689308495279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00" t="n">
        <v>0</v>
      </c>
      <c r="D75" s="200" t="n">
        <v>0.255866742330674</v>
      </c>
      <c r="E75" s="200" t="n">
        <v>127.933371165337</v>
      </c>
      <c r="F75" s="200" t="n">
        <v>0</v>
      </c>
      <c r="G75" s="200" t="n">
        <v>0</v>
      </c>
      <c r="H75" s="200" t="n">
        <v>0</v>
      </c>
      <c r="I75" s="200" t="n">
        <v>0</v>
      </c>
      <c r="J75" s="33" t="n">
        <v>511</v>
      </c>
      <c r="K75" s="34" t="n">
        <v>268</v>
      </c>
      <c r="L75" s="28" t="n">
        <v>3743315</v>
      </c>
      <c r="M75" s="29" t="n">
        <v>2653253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134192342357379</v>
      </c>
      <c r="Q75" s="31" t="n">
        <f aca="false">IF($J75=0,0,E75*$K75/$J75)</f>
        <v>67.0961711786895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00" t="n">
        <v>0</v>
      </c>
      <c r="D76" s="200" t="n">
        <v>2.15481069135768</v>
      </c>
      <c r="E76" s="200" t="n">
        <v>1077.40534567884</v>
      </c>
      <c r="F76" s="200" t="n">
        <v>0</v>
      </c>
      <c r="G76" s="200" t="n">
        <v>0</v>
      </c>
      <c r="H76" s="200" t="n">
        <v>0</v>
      </c>
      <c r="I76" s="200" t="n">
        <v>0</v>
      </c>
      <c r="J76" s="33" t="n">
        <v>3625</v>
      </c>
      <c r="K76" s="34" t="n">
        <v>2668</v>
      </c>
      <c r="L76" s="28" t="n">
        <v>3743315</v>
      </c>
      <c r="M76" s="29" t="n">
        <v>2653253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1.58594066883925</v>
      </c>
      <c r="Q76" s="31" t="n">
        <f aca="false">IF($J76=0,0,E76*$K76/$J76)</f>
        <v>792.970334419626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00" t="n">
        <v>0</v>
      </c>
      <c r="D77" s="200" t="n">
        <v>0.794342613009923</v>
      </c>
      <c r="E77" s="200" t="n">
        <v>397.171306504961</v>
      </c>
      <c r="F77" s="200" t="n">
        <v>0</v>
      </c>
      <c r="G77" s="200" t="n">
        <v>0</v>
      </c>
      <c r="H77" s="200" t="n">
        <v>0</v>
      </c>
      <c r="I77" s="200" t="n">
        <v>0</v>
      </c>
      <c r="J77" s="33" t="n">
        <v>696</v>
      </c>
      <c r="K77" s="34" t="n">
        <v>364</v>
      </c>
      <c r="L77" s="28" t="n">
        <v>3743315</v>
      </c>
      <c r="M77" s="29" t="n">
        <v>2653253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415432056229328</v>
      </c>
      <c r="Q77" s="31" t="n">
        <f aca="false">IF($J77=0,0,E77*$K77/$J77)</f>
        <v>207.716028114664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00" t="n">
        <v>0</v>
      </c>
      <c r="D78" s="200" t="n">
        <v>0.92002432322032</v>
      </c>
      <c r="E78" s="200" t="n">
        <v>460.01216161016</v>
      </c>
      <c r="F78" s="200" t="n">
        <v>0</v>
      </c>
      <c r="G78" s="200" t="n">
        <v>0</v>
      </c>
      <c r="H78" s="200" t="n">
        <v>0</v>
      </c>
      <c r="I78" s="200" t="n">
        <v>0</v>
      </c>
      <c r="J78" s="33" t="n">
        <v>9659</v>
      </c>
      <c r="K78" s="34" t="n">
        <v>5972</v>
      </c>
      <c r="L78" s="28" t="n">
        <v>3743315</v>
      </c>
      <c r="M78" s="29" t="n">
        <v>2653253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568835827546511</v>
      </c>
      <c r="Q78" s="31" t="n">
        <f aca="false">IF($J78=0,0,E78*$K78/$J78)</f>
        <v>284.417913773256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00" t="n">
        <v>0</v>
      </c>
      <c r="D79" s="200" t="n">
        <v>0</v>
      </c>
      <c r="E79" s="200" t="n">
        <v>304.237129077573</v>
      </c>
      <c r="F79" s="200" t="n">
        <v>0</v>
      </c>
      <c r="G79" s="200" t="n">
        <v>0</v>
      </c>
      <c r="H79" s="200" t="n">
        <v>0</v>
      </c>
      <c r="I79" s="200" t="n">
        <v>0</v>
      </c>
      <c r="J79" s="33"/>
      <c r="K79" s="34"/>
      <c r="L79" s="43" t="n">
        <v>3743315</v>
      </c>
      <c r="M79" s="44" t="n">
        <v>2653253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215.642572275232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I80" s="0"/>
      <c r="J80" s="33" t="n">
        <v>0</v>
      </c>
      <c r="K80" s="34" t="n">
        <v>0</v>
      </c>
      <c r="L80" s="28" t="n">
        <v>3743315</v>
      </c>
      <c r="M80" s="29" t="n">
        <v>2653253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00" t="n">
        <v>0</v>
      </c>
      <c r="D81" s="200" t="n">
        <v>0</v>
      </c>
      <c r="E81" s="200" t="n">
        <v>33.466935003239</v>
      </c>
      <c r="F81" s="200" t="n">
        <v>0</v>
      </c>
      <c r="G81" s="200" t="n">
        <v>0</v>
      </c>
      <c r="H81" s="200" t="n">
        <v>0</v>
      </c>
      <c r="I81" s="200" t="n">
        <v>0</v>
      </c>
      <c r="J81" s="33" t="n">
        <v>280</v>
      </c>
      <c r="K81" s="34" t="n">
        <v>125</v>
      </c>
      <c r="L81" s="28" t="n">
        <v>3743315</v>
      </c>
      <c r="M81" s="29" t="n">
        <v>2653253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4.9405959835889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00" t="n">
        <v>0</v>
      </c>
      <c r="D82" s="200" t="n">
        <v>0</v>
      </c>
      <c r="E82" s="200" t="n">
        <v>36.9942222579866</v>
      </c>
      <c r="F82" s="200" t="n">
        <v>0</v>
      </c>
      <c r="G82" s="200" t="n">
        <v>0</v>
      </c>
      <c r="H82" s="200" t="n">
        <v>0</v>
      </c>
      <c r="I82" s="200" t="n">
        <v>0</v>
      </c>
      <c r="J82" s="33" t="n">
        <v>953</v>
      </c>
      <c r="K82" s="34" t="n">
        <v>706</v>
      </c>
      <c r="L82" s="28" t="n">
        <v>3743315</v>
      </c>
      <c r="M82" s="29" t="n">
        <v>2653253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7.4060030578579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00" t="n">
        <v>0</v>
      </c>
      <c r="D83" s="200" t="n">
        <v>3.82106459714209</v>
      </c>
      <c r="E83" s="200" t="n">
        <v>136.466592755074</v>
      </c>
      <c r="F83" s="200" t="n">
        <v>0</v>
      </c>
      <c r="G83" s="200" t="n">
        <v>0</v>
      </c>
      <c r="H83" s="200" t="n">
        <v>0</v>
      </c>
      <c r="I83" s="200" t="n">
        <v>0</v>
      </c>
      <c r="J83" s="46" t="n">
        <v>1225</v>
      </c>
      <c r="K83" s="47" t="n">
        <v>483</v>
      </c>
      <c r="L83" s="28" t="n">
        <v>3743315</v>
      </c>
      <c r="M83" s="29" t="n">
        <v>2653253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1.50659118401602</v>
      </c>
      <c r="Q83" s="31" t="n">
        <f aca="false">IF($J83=0,0,E83*$K83/$J83)</f>
        <v>53.8068280005722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00" t="n">
        <v>0</v>
      </c>
      <c r="D84" s="200" t="n">
        <v>44.7891841691729</v>
      </c>
      <c r="E84" s="200" t="n">
        <v>501.558613230129</v>
      </c>
      <c r="F84" s="200" t="n">
        <v>0</v>
      </c>
      <c r="G84" s="200" t="n">
        <v>0</v>
      </c>
      <c r="H84" s="200" t="n">
        <v>0</v>
      </c>
      <c r="I84" s="200" t="n">
        <v>0</v>
      </c>
      <c r="J84" s="33" t="n">
        <v>6939</v>
      </c>
      <c r="K84" s="34" t="n">
        <v>3595</v>
      </c>
      <c r="L84" s="28" t="n">
        <v>3743315</v>
      </c>
      <c r="M84" s="29" t="n">
        <v>2653253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23.2046573120301</v>
      </c>
      <c r="Q84" s="31" t="n">
        <f aca="false">IF($J84=0,0,E84*$K84/$J84)</f>
        <v>259.850585756206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00" t="n">
        <v>0</v>
      </c>
      <c r="D85" s="200" t="n">
        <v>0</v>
      </c>
      <c r="E85" s="200" t="n">
        <v>136.936678224241</v>
      </c>
      <c r="F85" s="200" t="n">
        <v>0</v>
      </c>
      <c r="G85" s="200" t="n">
        <v>0</v>
      </c>
      <c r="H85" s="200" t="n">
        <v>0</v>
      </c>
      <c r="I85" s="200" t="n">
        <v>0</v>
      </c>
      <c r="J85" s="33" t="n">
        <v>234</v>
      </c>
      <c r="K85" s="34" t="n">
        <v>116</v>
      </c>
      <c r="L85" s="28" t="n">
        <v>3743315</v>
      </c>
      <c r="M85" s="29" t="n">
        <v>2653253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67.8831396325295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00" t="n">
        <v>0</v>
      </c>
      <c r="D86" s="200" t="n">
        <v>0</v>
      </c>
      <c r="E86" s="200" t="n">
        <v>40.5513494628876</v>
      </c>
      <c r="F86" s="200" t="n">
        <v>0</v>
      </c>
      <c r="G86" s="200" t="n">
        <v>0</v>
      </c>
      <c r="H86" s="200" t="n">
        <v>0</v>
      </c>
      <c r="I86" s="200" t="n">
        <v>0</v>
      </c>
      <c r="J86" s="46" t="n">
        <v>234</v>
      </c>
      <c r="K86" s="47" t="n">
        <v>116</v>
      </c>
      <c r="L86" s="28" t="n">
        <v>3743315</v>
      </c>
      <c r="M86" s="29" t="n">
        <v>2653253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0.1023783662178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200" t="n">
        <v>0</v>
      </c>
      <c r="D87" s="200" t="n">
        <v>0</v>
      </c>
      <c r="E87" s="200" t="n">
        <v>34.1711061338835</v>
      </c>
      <c r="F87" s="200" t="n">
        <v>0</v>
      </c>
      <c r="G87" s="200" t="n">
        <v>0</v>
      </c>
      <c r="H87" s="200" t="n">
        <v>0</v>
      </c>
      <c r="I87" s="200" t="n">
        <v>0</v>
      </c>
      <c r="J87" s="33" t="n">
        <v>14</v>
      </c>
      <c r="K87" s="34" t="n">
        <v>14</v>
      </c>
      <c r="L87" s="28" t="n">
        <v>3743315</v>
      </c>
      <c r="M87" s="29" t="n">
        <v>2653253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34.1711061338835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00" t="n">
        <v>0</v>
      </c>
      <c r="D88" s="200" t="n">
        <v>0</v>
      </c>
      <c r="E88" s="200" t="n">
        <v>0.0360229350910408</v>
      </c>
      <c r="F88" s="200" t="n">
        <v>0</v>
      </c>
      <c r="G88" s="200" t="n">
        <v>0</v>
      </c>
      <c r="H88" s="200" t="n">
        <v>0</v>
      </c>
      <c r="I88" s="200" t="n">
        <v>0</v>
      </c>
      <c r="J88" s="33" t="n">
        <v>4</v>
      </c>
      <c r="K88" s="34" t="n">
        <v>2</v>
      </c>
      <c r="L88" s="28" t="n">
        <v>3743315</v>
      </c>
      <c r="M88" s="29" t="n">
        <v>2653253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180114675455204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00" t="n">
        <v>0</v>
      </c>
      <c r="D89" s="200" t="n">
        <v>0</v>
      </c>
      <c r="E89" s="200" t="n">
        <v>9.73162656500644</v>
      </c>
      <c r="F89" s="200" t="n">
        <v>0</v>
      </c>
      <c r="G89" s="200" t="n">
        <v>0</v>
      </c>
      <c r="H89" s="200" t="n">
        <v>0</v>
      </c>
      <c r="I89" s="200" t="n">
        <v>0</v>
      </c>
      <c r="J89" s="33" t="n">
        <v>12</v>
      </c>
      <c r="K89" s="34" t="n">
        <v>10</v>
      </c>
      <c r="L89" s="28" t="n">
        <v>3743315</v>
      </c>
      <c r="M89" s="29" t="n">
        <v>2653253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8.10968880417203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200" t="n">
        <v>0</v>
      </c>
      <c r="D90" s="200" t="n">
        <v>0</v>
      </c>
      <c r="E90" s="200" t="n">
        <v>0</v>
      </c>
      <c r="F90" s="200" t="n">
        <v>0</v>
      </c>
      <c r="G90" s="200" t="n">
        <v>0</v>
      </c>
      <c r="H90" s="200" t="n">
        <v>0</v>
      </c>
      <c r="I90" s="200" t="n">
        <v>0</v>
      </c>
      <c r="J90" s="33" t="n">
        <v>0</v>
      </c>
      <c r="K90" s="34" t="n">
        <v>0</v>
      </c>
      <c r="L90" s="28" t="n">
        <v>3743315</v>
      </c>
      <c r="M90" s="29" t="n">
        <v>2653253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00" t="n">
        <v>0</v>
      </c>
      <c r="D91" s="200" t="n">
        <v>5.50819767936533</v>
      </c>
      <c r="E91" s="200" t="n">
        <v>2754.09884696647</v>
      </c>
      <c r="F91" s="200" t="n">
        <v>0</v>
      </c>
      <c r="G91" s="200" t="n">
        <v>0</v>
      </c>
      <c r="H91" s="200" t="n">
        <v>0</v>
      </c>
      <c r="I91" s="200" t="n">
        <v>0</v>
      </c>
      <c r="J91" s="33" t="n">
        <v>10895</v>
      </c>
      <c r="K91" s="34" t="n">
        <v>9044</v>
      </c>
      <c r="L91" s="28" t="n">
        <v>3743315</v>
      </c>
      <c r="M91" s="29" t="n">
        <v>2653253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4.57238548069573</v>
      </c>
      <c r="Q91" s="31" t="n">
        <f aca="false">IF($J91=0,0,E91*$K91/$J91)</f>
        <v>2286.1927463942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00" t="n">
        <v>0</v>
      </c>
      <c r="D92" s="200" t="n">
        <v>0</v>
      </c>
      <c r="E92" s="200" t="n">
        <v>64.6593579348006</v>
      </c>
      <c r="F92" s="200" t="n">
        <v>0</v>
      </c>
      <c r="G92" s="200" t="n">
        <v>0</v>
      </c>
      <c r="H92" s="200" t="n">
        <v>0</v>
      </c>
      <c r="I92" s="200" t="n">
        <v>0</v>
      </c>
      <c r="J92" s="33" t="n">
        <v>198</v>
      </c>
      <c r="K92" s="34" t="n">
        <v>37</v>
      </c>
      <c r="L92" s="28" t="n">
        <v>3743315</v>
      </c>
      <c r="M92" s="29" t="n">
        <v>2653253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2.082809311048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00" t="n">
        <v>0</v>
      </c>
      <c r="D93" s="200" t="n">
        <v>0</v>
      </c>
      <c r="E93" s="200" t="n">
        <v>2337.85160994534</v>
      </c>
      <c r="F93" s="200" t="n">
        <v>0</v>
      </c>
      <c r="G93" s="200" t="n">
        <v>0</v>
      </c>
      <c r="H93" s="200" t="n">
        <v>0</v>
      </c>
      <c r="I93" s="200" t="n">
        <v>0</v>
      </c>
      <c r="J93" s="33"/>
      <c r="K93" s="34"/>
      <c r="L93" s="43" t="n">
        <v>3743315</v>
      </c>
      <c r="M93" s="44" t="n">
        <v>2653253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657.06380511453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00" t="n">
        <v>0</v>
      </c>
      <c r="D94" s="200" t="n">
        <v>0</v>
      </c>
      <c r="E94" s="200" t="n">
        <v>8253.25062288468</v>
      </c>
      <c r="F94" s="200" t="n">
        <v>0</v>
      </c>
      <c r="G94" s="200" t="n">
        <v>0</v>
      </c>
      <c r="H94" s="200" t="n">
        <v>0</v>
      </c>
      <c r="I94" s="200" t="n">
        <v>0</v>
      </c>
      <c r="J94" s="33"/>
      <c r="K94" s="34"/>
      <c r="L94" s="43" t="n">
        <v>3743315</v>
      </c>
      <c r="M94" s="44" t="n">
        <v>2653253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5849.8849214989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00" t="n">
        <v>0</v>
      </c>
      <c r="D95" s="200" t="n">
        <v>0</v>
      </c>
      <c r="E95" s="200" t="n">
        <v>17.6752834718375</v>
      </c>
      <c r="F95" s="200" t="n">
        <v>0</v>
      </c>
      <c r="G95" s="200" t="n">
        <v>0</v>
      </c>
      <c r="H95" s="200" t="n">
        <v>0</v>
      </c>
      <c r="I95" s="200" t="n">
        <v>0</v>
      </c>
      <c r="J95" s="33" t="n">
        <v>165</v>
      </c>
      <c r="K95" s="34" t="n">
        <v>80</v>
      </c>
      <c r="L95" s="28" t="n">
        <v>3743315</v>
      </c>
      <c r="M95" s="29" t="n">
        <v>2653253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8.56983441058787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00" t="n">
        <v>66.4582550498516</v>
      </c>
      <c r="D96" s="200" t="n">
        <v>56.3789508190393</v>
      </c>
      <c r="E96" s="200" t="n">
        <v>1348.63372089494</v>
      </c>
      <c r="F96" s="200" t="n">
        <v>352.200293512642</v>
      </c>
      <c r="G96" s="200" t="n">
        <v>17873.1536457491</v>
      </c>
      <c r="H96" s="200" t="n">
        <v>7464.62531694923</v>
      </c>
      <c r="I96" s="200" t="n">
        <v>324.641251905612</v>
      </c>
      <c r="J96" s="3"/>
      <c r="K96" s="27"/>
      <c r="L96" s="28" t="n">
        <v>3743315</v>
      </c>
      <c r="M96" s="29" t="n">
        <v>2653253</v>
      </c>
      <c r="N96" s="54" t="n">
        <v>0.3</v>
      </c>
      <c r="O96" s="31" t="n">
        <f aca="false">C$96*$N$96</f>
        <v>19.9374765149555</v>
      </c>
      <c r="P96" s="31" t="n">
        <f aca="false">D$96*$N$96</f>
        <v>16.9136852457118</v>
      </c>
      <c r="Q96" s="31" t="n">
        <f aca="false">E$96*$N$96</f>
        <v>404.590116268481</v>
      </c>
      <c r="R96" s="31" t="n">
        <f aca="false">F$96*$N$96</f>
        <v>105.660088053793</v>
      </c>
      <c r="S96" s="31" t="n">
        <f aca="false">G$96*$N$96</f>
        <v>5361.94609372473</v>
      </c>
      <c r="T96" s="31" t="n">
        <f aca="false">H$96*$N$96</f>
        <v>2239.38759508477</v>
      </c>
      <c r="U96" s="31" t="n">
        <f aca="false">I$96*$N$96</f>
        <v>97.3923755716834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00" t="n">
        <v>54.9234689888966</v>
      </c>
      <c r="D97" s="200" t="n">
        <v>94.5864038943295</v>
      </c>
      <c r="E97" s="200" t="n">
        <v>2146.81098856065</v>
      </c>
      <c r="F97" s="200" t="n">
        <v>183.48723423562</v>
      </c>
      <c r="G97" s="200" t="n">
        <v>15440.028263882</v>
      </c>
      <c r="H97" s="200" t="n">
        <v>4207.54316289723</v>
      </c>
      <c r="I97" s="200" t="n">
        <v>196.644444409491</v>
      </c>
      <c r="J97" s="3"/>
      <c r="K97" s="27"/>
      <c r="L97" s="28" t="n">
        <v>3743315</v>
      </c>
      <c r="M97" s="29" t="n">
        <v>2653253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00" t="n">
        <v>133.661347420635</v>
      </c>
      <c r="D98" s="200" t="n">
        <v>1517.97721885447</v>
      </c>
      <c r="E98" s="200" t="n">
        <v>33771.8644456362</v>
      </c>
      <c r="F98" s="200" t="n">
        <v>1040.41019449091</v>
      </c>
      <c r="G98" s="200" t="n">
        <v>339978.044745406</v>
      </c>
      <c r="H98" s="200" t="n">
        <v>16463.5494442306</v>
      </c>
      <c r="I98" s="200" t="n">
        <v>1012.69622482389</v>
      </c>
      <c r="J98" s="3"/>
      <c r="K98" s="27"/>
      <c r="L98" s="43" t="n">
        <v>3743315</v>
      </c>
      <c r="M98" s="44" t="n">
        <v>2653253</v>
      </c>
      <c r="N98" s="8" t="n">
        <v>1</v>
      </c>
      <c r="O98" s="31" t="n">
        <f aca="false">C98*$M98/$L98*$N98</f>
        <v>94.7388534034249</v>
      </c>
      <c r="P98" s="31" t="n">
        <f aca="false">D98*$M98/$L98*$N98</f>
        <v>1075.93873608213</v>
      </c>
      <c r="Q98" s="31" t="n">
        <f aca="false">E98*$M98/$L98*$N98</f>
        <v>23937.4192810323</v>
      </c>
      <c r="R98" s="31" t="n">
        <f aca="false">F98*$M98/$L98*$N98</f>
        <v>737.440335575178</v>
      </c>
      <c r="S98" s="31" t="n">
        <f aca="false">G98*$M98/$L98*$N98</f>
        <v>240975.650500928</v>
      </c>
      <c r="T98" s="31" t="n">
        <f aca="false">H98*$M98/$L98*$N98</f>
        <v>11669.325705572</v>
      </c>
      <c r="U98" s="31" t="n">
        <f aca="false">I98*$M98/$L98*$N98</f>
        <v>717.796738079126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00" t="n">
        <v>0.78432630951174</v>
      </c>
      <c r="D99" s="200" t="n">
        <v>1.63133881034623</v>
      </c>
      <c r="E99" s="200" t="n">
        <v>48.8618267120247</v>
      </c>
      <c r="F99" s="200" t="n">
        <v>88.7357749084552</v>
      </c>
      <c r="G99" s="200" t="n">
        <v>1043.8292774232</v>
      </c>
      <c r="H99" s="200" t="n">
        <v>494.731500301627</v>
      </c>
      <c r="I99" s="200" t="n">
        <v>90.2786788558531</v>
      </c>
      <c r="J99" s="3"/>
      <c r="K99" s="27"/>
      <c r="L99" s="28" t="n">
        <v>3743315</v>
      </c>
      <c r="M99" s="29" t="n">
        <v>2653253</v>
      </c>
      <c r="N99" s="54" t="n">
        <v>0.3</v>
      </c>
      <c r="O99" s="31" t="n">
        <f aca="false">C$99*$N$99</f>
        <v>0.235297892853522</v>
      </c>
      <c r="P99" s="31" t="n">
        <f aca="false">D$99*$N$99</f>
        <v>0.489401643103868</v>
      </c>
      <c r="Q99" s="31" t="n">
        <f aca="false">E$99*$N$99</f>
        <v>14.6585480136074</v>
      </c>
      <c r="R99" s="31" t="n">
        <f aca="false">F$99*$N$99</f>
        <v>26.6207324725366</v>
      </c>
      <c r="S99" s="31" t="n">
        <f aca="false">G$99*$N$99</f>
        <v>313.148783226958</v>
      </c>
      <c r="T99" s="31" t="n">
        <f aca="false">H$99*$N$99</f>
        <v>148.419450090488</v>
      </c>
      <c r="U99" s="31" t="n">
        <f aca="false">I$99*$N$99</f>
        <v>27.0836036567559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00" t="n">
        <v>0.566621783091034</v>
      </c>
      <c r="D100" s="200" t="n">
        <v>1.74497846242367</v>
      </c>
      <c r="E100" s="200" t="n">
        <v>49.1539811294283</v>
      </c>
      <c r="F100" s="200" t="n">
        <v>55.9061524590092</v>
      </c>
      <c r="G100" s="200" t="n">
        <v>464.822549374698</v>
      </c>
      <c r="H100" s="200" t="n">
        <v>291.073149795856</v>
      </c>
      <c r="I100" s="200" t="n">
        <v>65.9813823970775</v>
      </c>
      <c r="J100" s="3"/>
      <c r="K100" s="27"/>
      <c r="L100" s="28" t="n">
        <v>3743315</v>
      </c>
      <c r="M100" s="29" t="n">
        <v>2653253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00" t="n">
        <v>1.7605028630419</v>
      </c>
      <c r="D101" s="200" t="n">
        <v>38.1732156031333</v>
      </c>
      <c r="E101" s="200" t="n">
        <v>947.780333795679</v>
      </c>
      <c r="F101" s="200" t="n">
        <v>402.377949895651</v>
      </c>
      <c r="G101" s="200" t="n">
        <v>10099.7569568961</v>
      </c>
      <c r="H101" s="200" t="n">
        <v>2735.47125017754</v>
      </c>
      <c r="I101" s="200" t="n">
        <v>422.238373329716</v>
      </c>
      <c r="J101" s="3"/>
      <c r="K101" s="27"/>
      <c r="L101" s="43" t="n">
        <v>3743315</v>
      </c>
      <c r="M101" s="44" t="n">
        <v>2653253</v>
      </c>
      <c r="N101" s="9" t="n">
        <v>1</v>
      </c>
      <c r="O101" s="31" t="n">
        <f aca="false">C101*$M101/$L101*$N101</f>
        <v>1.24784035083195</v>
      </c>
      <c r="P101" s="31" t="n">
        <f aca="false">D101*$M101/$L101*$N101</f>
        <v>27.0570867850182</v>
      </c>
      <c r="Q101" s="31" t="n">
        <f aca="false">E101*$M101/$L101*$N101</f>
        <v>671.784504906583</v>
      </c>
      <c r="R101" s="31" t="n">
        <f aca="false">F101*$M101/$L101*$N101</f>
        <v>285.20455871186</v>
      </c>
      <c r="S101" s="31" t="n">
        <f aca="false">G101*$M101/$L101*$N101</f>
        <v>7158.68433331294</v>
      </c>
      <c r="T101" s="31" t="n">
        <f aca="false">H101*$M101/$L101*$N101</f>
        <v>1938.89568496034</v>
      </c>
      <c r="U101" s="31" t="n">
        <f aca="false">I101*$M101/$L101*$N101</f>
        <v>299.281580832013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00" t="n">
        <v>2.75482148093581</v>
      </c>
      <c r="D102" s="200" t="n">
        <v>0.643286614450747</v>
      </c>
      <c r="E102" s="200" t="n">
        <v>751.255427813709</v>
      </c>
      <c r="F102" s="200" t="n">
        <v>770.113160147473</v>
      </c>
      <c r="G102" s="200" t="n">
        <v>1642.55947504965</v>
      </c>
      <c r="H102" s="200" t="n">
        <v>6432.52739948719</v>
      </c>
      <c r="I102" s="200" t="n">
        <v>464.892279806934</v>
      </c>
      <c r="J102" s="3"/>
      <c r="K102" s="27"/>
      <c r="L102" s="28" t="n">
        <v>3743315</v>
      </c>
      <c r="M102" s="29" t="n">
        <v>2653253</v>
      </c>
      <c r="N102" s="54" t="n">
        <v>0.3</v>
      </c>
      <c r="O102" s="31" t="n">
        <f aca="false">C$102*$N$102</f>
        <v>0.826446444280742</v>
      </c>
      <c r="P102" s="31" t="n">
        <f aca="false">D$102*$N$102</f>
        <v>0.192985984335224</v>
      </c>
      <c r="Q102" s="31" t="n">
        <f aca="false">E$102*$N$102</f>
        <v>225.376628344113</v>
      </c>
      <c r="R102" s="31" t="n">
        <f aca="false">F$102*$N$102</f>
        <v>231.033948044242</v>
      </c>
      <c r="S102" s="31" t="n">
        <f aca="false">G$102*$N$102</f>
        <v>492.767842514895</v>
      </c>
      <c r="T102" s="31" t="n">
        <f aca="false">H$102*$N$102</f>
        <v>1929.75821984616</v>
      </c>
      <c r="U102" s="31" t="n">
        <f aca="false">I$102*$N$102</f>
        <v>139.46768394208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00" t="n">
        <v>0.832048464571581</v>
      </c>
      <c r="D103" s="200" t="n">
        <v>0.387629701690442</v>
      </c>
      <c r="E103" s="200" t="n">
        <v>288.925710264328</v>
      </c>
      <c r="F103" s="200" t="n">
        <v>198.200146181307</v>
      </c>
      <c r="G103" s="200" t="n">
        <v>620.75898331453</v>
      </c>
      <c r="H103" s="200" t="n">
        <v>1752.09819027464</v>
      </c>
      <c r="I103" s="200" t="n">
        <v>150.428913448678</v>
      </c>
      <c r="J103" s="3"/>
      <c r="K103" s="27"/>
      <c r="L103" s="28" t="n">
        <v>3743315</v>
      </c>
      <c r="M103" s="29" t="n">
        <v>2653253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00" t="n">
        <v>1.88722583271535</v>
      </c>
      <c r="D104" s="200" t="n">
        <v>1.58969933392772</v>
      </c>
      <c r="E104" s="200" t="n">
        <v>1512.62298232483</v>
      </c>
      <c r="F104" s="200" t="n">
        <v>737.083576344425</v>
      </c>
      <c r="G104" s="200" t="n">
        <v>2886.35796555925</v>
      </c>
      <c r="H104" s="200" t="n">
        <v>7907.04461458955</v>
      </c>
      <c r="I104" s="200" t="n">
        <v>627.464562018249</v>
      </c>
      <c r="J104" s="3"/>
      <c r="K104" s="27"/>
      <c r="L104" s="43" t="n">
        <v>3743315</v>
      </c>
      <c r="M104" s="44" t="n">
        <v>2653253</v>
      </c>
      <c r="N104" s="9" t="n">
        <v>1</v>
      </c>
      <c r="O104" s="31" t="n">
        <f aca="false">C104*$M104/$L104*$N104</f>
        <v>1.33766129816206</v>
      </c>
      <c r="P104" s="31" t="n">
        <f aca="false">D104*$M104/$L104*$N104</f>
        <v>1.12677520509007</v>
      </c>
      <c r="Q104" s="31" t="n">
        <f aca="false">E104*$M104/$L104*$N104</f>
        <v>1072.14366563389</v>
      </c>
      <c r="R104" s="31" t="n">
        <f aca="false">F104*$M104/$L104*$N104</f>
        <v>522.443131338553</v>
      </c>
      <c r="S104" s="31" t="n">
        <f aca="false">G104*$M104/$L104*$N104</f>
        <v>2045.8438392692</v>
      </c>
      <c r="T104" s="31" t="n">
        <f aca="false">H104*$M104/$L104*$N104</f>
        <v>5604.49490486202</v>
      </c>
      <c r="U104" s="31" t="n">
        <f aca="false">I104*$M104/$L104*$N104</f>
        <v>444.745427934493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00" t="n">
        <v>1.89225558130626</v>
      </c>
      <c r="D105" s="200" t="n">
        <v>324.342264368496</v>
      </c>
      <c r="E105" s="200" t="n">
        <v>16615.894691009</v>
      </c>
      <c r="F105" s="200" t="n">
        <v>37.8451088125531</v>
      </c>
      <c r="G105" s="200" t="n">
        <v>28383.8329940468</v>
      </c>
      <c r="H105" s="200" t="n">
        <v>56.767664470537</v>
      </c>
      <c r="I105" s="200" t="n">
        <v>341.306121771029</v>
      </c>
      <c r="J105" s="3"/>
      <c r="K105" s="27"/>
      <c r="L105" s="43" t="n">
        <v>3743315</v>
      </c>
      <c r="M105" s="44" t="n">
        <v>2653253</v>
      </c>
      <c r="N105" s="9" t="n">
        <v>1</v>
      </c>
      <c r="O105" s="31" t="n">
        <f aca="false">C105*$M105/$L105*$N105</f>
        <v>1.34122637231106</v>
      </c>
      <c r="P105" s="31" t="n">
        <f aca="false">D105*$M105/$L105*$N105</f>
        <v>229.893045592611</v>
      </c>
      <c r="Q105" s="31" t="n">
        <f aca="false">E105*$M105/$L105*$N105</f>
        <v>11777.3076635559</v>
      </c>
      <c r="R105" s="31" t="n">
        <f aca="false">F105*$M105/$L105*$N105</f>
        <v>26.8245254519679</v>
      </c>
      <c r="S105" s="31" t="n">
        <f aca="false">G105*$M105/$L105*$N105</f>
        <v>20118.3950703998</v>
      </c>
      <c r="T105" s="31" t="n">
        <f aca="false">H105*$M105/$L105*$N105</f>
        <v>40.236789065159</v>
      </c>
      <c r="U105" s="31" t="n">
        <f aca="false">I105*$M105/$L105*$N105</f>
        <v>241.916988419982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00" t="n">
        <v>0.0828930703617971</v>
      </c>
      <c r="D106" s="200" t="n">
        <v>1.03406031808612</v>
      </c>
      <c r="E106" s="200" t="n">
        <v>41.8851392649236</v>
      </c>
      <c r="F106" s="200" t="n">
        <v>1.20374390077264</v>
      </c>
      <c r="G106" s="200" t="n">
        <v>1426.19421066386</v>
      </c>
      <c r="H106" s="200" t="n">
        <v>15.833462531322</v>
      </c>
      <c r="I106" s="200" t="n">
        <v>2.00476884145872</v>
      </c>
      <c r="J106" s="3"/>
      <c r="K106" s="27"/>
      <c r="L106" s="28" t="n">
        <v>3743315</v>
      </c>
      <c r="M106" s="29" t="n">
        <v>2653253</v>
      </c>
      <c r="N106" s="54" t="n">
        <v>0.15</v>
      </c>
      <c r="O106" s="31" t="n">
        <f aca="false">C$106*$N$106</f>
        <v>0.0124339605542696</v>
      </c>
      <c r="P106" s="31" t="n">
        <f aca="false">D$106*$N$106</f>
        <v>0.155109047712918</v>
      </c>
      <c r="Q106" s="31" t="n">
        <f aca="false">E$106*$N$106</f>
        <v>6.28277088973855</v>
      </c>
      <c r="R106" s="31" t="n">
        <f aca="false">F$106*$N$106</f>
        <v>0.180561585115896</v>
      </c>
      <c r="S106" s="31" t="n">
        <f aca="false">G$106*$N$106</f>
        <v>213.929131599579</v>
      </c>
      <c r="T106" s="31" t="n">
        <f aca="false">H$106*$N$106</f>
        <v>2.3750193796983</v>
      </c>
      <c r="U106" s="31" t="n">
        <f aca="false">I$106*$N$106</f>
        <v>0.300715326218808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00" t="n">
        <v>0.194343584151916</v>
      </c>
      <c r="D107" s="200" t="n">
        <v>2.05596159242832</v>
      </c>
      <c r="E107" s="200" t="n">
        <v>83.2777702874607</v>
      </c>
      <c r="F107" s="200" t="n">
        <v>2.09888151037353</v>
      </c>
      <c r="G107" s="200" t="n">
        <v>2260.73257642891</v>
      </c>
      <c r="H107" s="200" t="n">
        <v>23.0453557449738</v>
      </c>
      <c r="I107" s="200" t="n">
        <v>4.70019919099229</v>
      </c>
      <c r="J107" s="3"/>
      <c r="K107" s="27"/>
      <c r="L107" s="28" t="n">
        <v>3743315</v>
      </c>
      <c r="M107" s="29" t="n">
        <v>2653253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00" t="n">
        <v>2.24882232252846</v>
      </c>
      <c r="D108" s="200" t="n">
        <v>48.8770448838348</v>
      </c>
      <c r="E108" s="200" t="n">
        <v>1979.78956937126</v>
      </c>
      <c r="F108" s="200" t="n">
        <v>26.5192878155957</v>
      </c>
      <c r="G108" s="200" t="n">
        <v>26946.9302348748</v>
      </c>
      <c r="H108" s="200" t="n">
        <v>131.074402590191</v>
      </c>
      <c r="I108" s="200" t="n">
        <v>54.3877644832255</v>
      </c>
      <c r="J108" s="3"/>
      <c r="K108" s="27"/>
      <c r="L108" s="43" t="n">
        <v>3743315</v>
      </c>
      <c r="M108" s="44" t="n">
        <v>2653253</v>
      </c>
      <c r="N108" s="9" t="n">
        <v>1</v>
      </c>
      <c r="O108" s="31" t="n">
        <f aca="false">C108*$M108/$L108*$N108</f>
        <v>1.59396005244432</v>
      </c>
      <c r="P108" s="31" t="n">
        <f aca="false">D108*$M108/$L108*$N108</f>
        <v>34.6439361820123</v>
      </c>
      <c r="Q108" s="31" t="n">
        <f aca="false">E108*$M108/$L108*$N108</f>
        <v>1403.27026026477</v>
      </c>
      <c r="R108" s="31" t="n">
        <f aca="false">F108*$M108/$L108*$N108</f>
        <v>18.7968097674368</v>
      </c>
      <c r="S108" s="31" t="n">
        <f aca="false">G108*$M108/$L108*$N108</f>
        <v>19099.9217235184</v>
      </c>
      <c r="T108" s="31" t="n">
        <f aca="false">H108*$M108/$L108*$N108</f>
        <v>92.9052329006859</v>
      </c>
      <c r="U108" s="31" t="n">
        <f aca="false">I108*$M108/$L108*$N108</f>
        <v>38.5499214675793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00" t="n">
        <v>0</v>
      </c>
      <c r="D109" s="200" t="n">
        <v>134.359998607782</v>
      </c>
      <c r="E109" s="200" t="n">
        <v>17641.806536567</v>
      </c>
      <c r="F109" s="200" t="n">
        <v>0</v>
      </c>
      <c r="G109" s="200" t="n">
        <v>0</v>
      </c>
      <c r="H109" s="200" t="n">
        <v>0</v>
      </c>
      <c r="I109" s="200" t="n">
        <v>0</v>
      </c>
      <c r="J109" s="3"/>
      <c r="K109" s="27"/>
      <c r="L109" s="43" t="n">
        <v>3743315</v>
      </c>
      <c r="M109" s="44" t="n">
        <v>2653253</v>
      </c>
      <c r="N109" s="9" t="n">
        <v>1</v>
      </c>
      <c r="O109" s="31" t="n">
        <f aca="false">C109*$M109/$L109*$N109</f>
        <v>0</v>
      </c>
      <c r="P109" s="31" t="n">
        <f aca="false">D109*$M109/$L109*$N109</f>
        <v>95.2340557463351</v>
      </c>
      <c r="Q109" s="31" t="n">
        <f aca="false">E109*$M109/$L109*$N109</f>
        <v>12504.4716029952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42" t="s">
        <v>230</v>
      </c>
      <c r="C110" s="200" t="n">
        <v>0.0663838171906096</v>
      </c>
      <c r="D110" s="200" t="n">
        <v>4.61687159553798</v>
      </c>
      <c r="E110" s="200" t="n">
        <v>227.946728924388</v>
      </c>
      <c r="F110" s="200" t="n">
        <v>53.4847029056985</v>
      </c>
      <c r="G110" s="200" t="n">
        <v>5684.03094481496</v>
      </c>
      <c r="H110" s="200" t="n">
        <v>741.350777161001</v>
      </c>
      <c r="I110" s="200" t="n">
        <v>101.131312616634</v>
      </c>
      <c r="L110" s="43" t="n">
        <v>3743315</v>
      </c>
      <c r="M110" s="44" t="n">
        <v>2653253</v>
      </c>
      <c r="N110" s="5" t="n">
        <v>1</v>
      </c>
      <c r="O110" s="31" t="n">
        <f aca="false">C110*$M110/$L110*$N110</f>
        <v>0.0470526958357596</v>
      </c>
      <c r="P110" s="31" t="n">
        <f aca="false">D110*$M110/$L110*$N110</f>
        <v>3.27242789118092</v>
      </c>
      <c r="Q110" s="31" t="n">
        <f aca="false">E110*$M110/$L110*$N110</f>
        <v>161.568113385814</v>
      </c>
      <c r="R110" s="31" t="n">
        <f aca="false">F110*$M110/$L110*$N110</f>
        <v>37.9098335135177</v>
      </c>
      <c r="S110" s="31" t="n">
        <f aca="false">G110*$M110/$L110*$N110</f>
        <v>4028.82796569969</v>
      </c>
      <c r="T110" s="31" t="n">
        <f aca="false">H110*$M110/$L110*$N110</f>
        <v>525.467713391675</v>
      </c>
      <c r="U110" s="31" t="n">
        <f aca="false">I110*$M110/$L110*$N110</f>
        <v>71.6816400954824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00" t="n">
        <v>0.0128614165441716</v>
      </c>
      <c r="D111" s="200" t="n">
        <v>0.169164379853122</v>
      </c>
      <c r="E111" s="200" t="n">
        <v>8.54365527577111</v>
      </c>
      <c r="F111" s="200" t="n">
        <v>7.34938088238375</v>
      </c>
      <c r="G111" s="200" t="n">
        <v>19.6595938603765</v>
      </c>
      <c r="H111" s="200" t="n">
        <v>72.7588707355991</v>
      </c>
      <c r="I111" s="200" t="n">
        <v>8.41504111032939</v>
      </c>
      <c r="J111" s="108" t="n">
        <v>104.059154762835</v>
      </c>
      <c r="K111" s="109" t="n">
        <v>44.7388519427903</v>
      </c>
      <c r="L111" s="28" t="n">
        <v>3743315</v>
      </c>
      <c r="M111" s="29" t="n">
        <v>2653253</v>
      </c>
      <c r="N111" s="5" t="n">
        <v>0</v>
      </c>
      <c r="O111" s="31" t="n">
        <f aca="false">IF($J111=0,0,C111*$K111/$J111)</f>
        <v>0.00552959527545338</v>
      </c>
      <c r="P111" s="31" t="n">
        <f aca="false">IF($J111=0,0,D111*$K111/$J111)</f>
        <v>0.072729979034442</v>
      </c>
      <c r="Q111" s="31" t="n">
        <f aca="false">IF($J111=0,0,E111*$K111/$J111)</f>
        <v>3.67323114726546</v>
      </c>
      <c r="R111" s="31" t="n">
        <f aca="false">IF($J111=0,0,F111*$K111/$J111)</f>
        <v>3.15976872883051</v>
      </c>
      <c r="S111" s="31" t="n">
        <f aca="false">IF($J111=0,0,G111*$K111/$J111)</f>
        <v>8.4523813496216</v>
      </c>
      <c r="T111" s="31" t="n">
        <f aca="false">IF($J111=0,0,H111*$K111/$J111)</f>
        <v>31.281710415422</v>
      </c>
      <c r="U111" s="31" t="n">
        <f aca="false">IF($J111=0,0,I111*$K111/$J111)</f>
        <v>3.61793519451093</v>
      </c>
    </row>
    <row r="112" customFormat="false" ht="14.25" hidden="false" customHeight="true" outlineLevel="0" collapsed="false">
      <c r="A112" s="35" t="s">
        <v>233</v>
      </c>
      <c r="B112" s="42" t="s">
        <v>234</v>
      </c>
      <c r="C112" s="200" t="n">
        <v>0</v>
      </c>
      <c r="D112" s="200" t="n">
        <v>0</v>
      </c>
      <c r="E112" s="200" t="n">
        <v>0</v>
      </c>
      <c r="F112" s="200" t="n">
        <v>0</v>
      </c>
      <c r="G112" s="200" t="n">
        <v>0</v>
      </c>
      <c r="H112" s="200" t="n">
        <v>0</v>
      </c>
      <c r="I112" s="200" t="n">
        <v>0</v>
      </c>
      <c r="L112" s="28" t="n">
        <v>3743315</v>
      </c>
      <c r="M112" s="29" t="n">
        <v>2653253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  <c r="V112" s="10"/>
    </row>
    <row r="113" customFormat="false" ht="15" hidden="false" customHeight="false" outlineLevel="0" collapsed="false">
      <c r="A113" s="35" t="s">
        <v>235</v>
      </c>
      <c r="B113" s="42" t="s">
        <v>236</v>
      </c>
      <c r="C113" s="200" t="n">
        <v>0</v>
      </c>
      <c r="D113" s="200" t="n">
        <v>0</v>
      </c>
      <c r="E113" s="200" t="n">
        <v>0</v>
      </c>
      <c r="F113" s="200" t="n">
        <v>0</v>
      </c>
      <c r="G113" s="200" t="n">
        <v>0</v>
      </c>
      <c r="H113" s="200" t="n">
        <v>0</v>
      </c>
      <c r="I113" s="200" t="n">
        <v>0</v>
      </c>
      <c r="L113" s="28" t="n">
        <v>3743315</v>
      </c>
      <c r="M113" s="29" t="n">
        <v>2653253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  <c r="V113" s="10"/>
    </row>
    <row r="114" customFormat="false" ht="15" hidden="false" customHeight="false" outlineLevel="0" collapsed="false">
      <c r="A114" s="32" t="s">
        <v>237</v>
      </c>
      <c r="B114" s="42" t="s">
        <v>238</v>
      </c>
      <c r="C114" s="200" t="n">
        <v>0.126341278535452</v>
      </c>
      <c r="D114" s="200" t="n">
        <v>28.7908157343729</v>
      </c>
      <c r="E114" s="200" t="n">
        <v>1460.03205602489</v>
      </c>
      <c r="F114" s="200" t="n">
        <v>850.432579581392</v>
      </c>
      <c r="G114" s="200" t="n">
        <v>3039.38301736898</v>
      </c>
      <c r="H114" s="200" t="n">
        <v>770.517602832731</v>
      </c>
      <c r="I114" s="200" t="n">
        <v>49.3830387863432</v>
      </c>
      <c r="J114" s="61" t="n">
        <v>3562.98165438838</v>
      </c>
      <c r="K114" s="62" t="n">
        <v>0</v>
      </c>
      <c r="L114" s="28" t="n">
        <v>3743315</v>
      </c>
      <c r="M114" s="29" t="n">
        <v>2653253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00" t="n">
        <v>0.0439479540324236</v>
      </c>
      <c r="D115" s="200" t="n">
        <v>1.13548581571927</v>
      </c>
      <c r="E115" s="200" t="n">
        <v>57.5690384584445</v>
      </c>
      <c r="F115" s="200" t="n">
        <v>25.0264997605855</v>
      </c>
      <c r="G115" s="200" t="n">
        <v>119.005597077228</v>
      </c>
      <c r="H115" s="200" t="n">
        <v>265.598272610712</v>
      </c>
      <c r="I115" s="200" t="n">
        <v>28.0367328328887</v>
      </c>
      <c r="J115" s="64" t="n">
        <v>404</v>
      </c>
      <c r="K115" s="62" t="n">
        <v>0</v>
      </c>
      <c r="L115" s="28" t="n">
        <v>3743315</v>
      </c>
      <c r="M115" s="29" t="n">
        <v>2653253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00" t="n">
        <v>0</v>
      </c>
      <c r="D116" s="200" t="n">
        <v>12.7617069675836</v>
      </c>
      <c r="E116" s="200" t="n">
        <v>598.018133835985</v>
      </c>
      <c r="F116" s="200" t="n">
        <v>698.818950047351</v>
      </c>
      <c r="G116" s="200" t="n">
        <v>1863.75507956636</v>
      </c>
      <c r="H116" s="200" t="n">
        <v>10225.054804766</v>
      </c>
      <c r="I116" s="200" t="n">
        <v>64.64867335113</v>
      </c>
      <c r="J116" s="3"/>
      <c r="K116" s="27"/>
      <c r="L116" s="28" t="n">
        <v>3743315</v>
      </c>
      <c r="M116" s="29" t="n">
        <v>2653253</v>
      </c>
      <c r="N116" s="57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00" t="n">
        <v>0.225758874289067</v>
      </c>
      <c r="D117" s="200" t="n">
        <v>16.8174706818948</v>
      </c>
      <c r="E117" s="200" t="n">
        <v>555.169915824481</v>
      </c>
      <c r="F117" s="200" t="n">
        <v>130.760874645278</v>
      </c>
      <c r="G117" s="200" t="n">
        <v>2121.43294865444</v>
      </c>
      <c r="H117" s="200" t="n">
        <v>1587.74332288627</v>
      </c>
      <c r="I117" s="200" t="n">
        <v>247.54327394427</v>
      </c>
      <c r="J117" s="3"/>
      <c r="K117" s="27"/>
      <c r="L117" s="28" t="n">
        <v>3743315</v>
      </c>
      <c r="M117" s="29" t="n">
        <v>2653253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00" t="n">
        <v>7.94272257385815E-005</v>
      </c>
      <c r="D118" s="200" t="n">
        <v>0.295357175909757</v>
      </c>
      <c r="E118" s="200" t="n">
        <v>15.1310028937841</v>
      </c>
      <c r="F118" s="200" t="n">
        <v>0.0154316939916914</v>
      </c>
      <c r="G118" s="200" t="n">
        <v>27.9387415695612</v>
      </c>
      <c r="H118" s="200" t="n">
        <v>0.0307782866424688</v>
      </c>
      <c r="I118" s="200" t="n">
        <v>0.0197450587128946</v>
      </c>
      <c r="J118" s="3"/>
      <c r="K118" s="27"/>
      <c r="L118" s="28" t="n">
        <v>3743315</v>
      </c>
      <c r="M118" s="29" t="n">
        <v>2653253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00" t="n">
        <v>0.418531689969167</v>
      </c>
      <c r="D119" s="200" t="n">
        <v>8.00633202036844</v>
      </c>
      <c r="E119" s="200" t="n">
        <v>404.360202653606</v>
      </c>
      <c r="F119" s="200" t="n">
        <v>218.531379644834</v>
      </c>
      <c r="G119" s="200" t="n">
        <v>899.248809012002</v>
      </c>
      <c r="H119" s="200" t="n">
        <v>2784.0501711771</v>
      </c>
      <c r="I119" s="200" t="n">
        <v>341.593842814693</v>
      </c>
      <c r="J119" s="3"/>
      <c r="K119" s="27"/>
      <c r="L119" s="28" t="n">
        <v>3743315</v>
      </c>
      <c r="M119" s="29" t="n">
        <v>2653253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00" t="n">
        <v>7.94272257385815E-005</v>
      </c>
      <c r="D120" s="200" t="n">
        <v>0.315125175913114</v>
      </c>
      <c r="E120" s="200" t="n">
        <v>16.1437078119888</v>
      </c>
      <c r="F120" s="200" t="n">
        <v>0.0154316939916914</v>
      </c>
      <c r="G120" s="200" t="n">
        <v>31.2151398264858</v>
      </c>
      <c r="H120" s="200" t="n">
        <v>0.0351468181858755</v>
      </c>
      <c r="I120" s="200" t="n">
        <v>0.0197450587128946</v>
      </c>
      <c r="J120" s="3"/>
      <c r="K120" s="27"/>
      <c r="L120" s="28" t="n">
        <v>3743315</v>
      </c>
      <c r="M120" s="29" t="n">
        <v>2653253</v>
      </c>
      <c r="N120" s="58" t="n">
        <v>0.9</v>
      </c>
      <c r="O120" s="31" t="n">
        <f aca="false">C120*$N$120</f>
        <v>7.14845031647233E-005</v>
      </c>
      <c r="P120" s="31" t="n">
        <f aca="false">D120*$N$120</f>
        <v>0.283612658321802</v>
      </c>
      <c r="Q120" s="31" t="n">
        <f aca="false">E120*$N$120</f>
        <v>14.5293370307899</v>
      </c>
      <c r="R120" s="31" t="n">
        <f aca="false">F120*$N$120</f>
        <v>0.0138885245925222</v>
      </c>
      <c r="S120" s="31" t="n">
        <f aca="false">G120*$N$120</f>
        <v>28.0936258438372</v>
      </c>
      <c r="T120" s="31" t="n">
        <f aca="false">H120*$N$120</f>
        <v>0.031632136367288</v>
      </c>
      <c r="U120" s="31" t="n">
        <f aca="false">I120*$N$120</f>
        <v>0.0177705528416051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00" t="n">
        <v>0</v>
      </c>
      <c r="D121" s="200" t="n">
        <v>0</v>
      </c>
      <c r="E121" s="200" t="n">
        <v>0</v>
      </c>
      <c r="F121" s="200" t="n">
        <v>0</v>
      </c>
      <c r="G121" s="200" t="n">
        <v>0</v>
      </c>
      <c r="H121" s="200" t="n">
        <v>0</v>
      </c>
      <c r="I121" s="200" t="n">
        <v>0</v>
      </c>
      <c r="J121" s="3"/>
      <c r="K121" s="27"/>
      <c r="L121" s="28" t="n">
        <v>3743315</v>
      </c>
      <c r="M121" s="29" t="n">
        <v>2653253</v>
      </c>
      <c r="N121" s="5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00" t="n">
        <v>0</v>
      </c>
      <c r="D122" s="200" t="n">
        <v>0</v>
      </c>
      <c r="E122" s="200" t="n">
        <v>0.0425303648211631</v>
      </c>
      <c r="F122" s="200" t="n">
        <v>0.00735660364247614</v>
      </c>
      <c r="G122" s="200" t="n">
        <v>0.00321851408944714</v>
      </c>
      <c r="H122" s="200" t="n">
        <v>0.0114946931955051</v>
      </c>
      <c r="I122" s="200" t="n">
        <v>0.001379363184343</v>
      </c>
      <c r="J122" s="3"/>
      <c r="K122" s="27"/>
      <c r="L122" s="28" t="n">
        <v>3743315</v>
      </c>
      <c r="M122" s="29" t="n">
        <v>2653253</v>
      </c>
      <c r="N122" s="54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00" t="n">
        <v>0</v>
      </c>
      <c r="D123" s="200" t="n">
        <v>0</v>
      </c>
      <c r="E123" s="200" t="n">
        <v>11.7645232880787</v>
      </c>
      <c r="F123" s="200" t="n">
        <v>532.8827810053</v>
      </c>
      <c r="G123" s="200" t="n">
        <v>0</v>
      </c>
      <c r="H123" s="200" t="n">
        <v>12.5606188787434</v>
      </c>
      <c r="I123" s="200" t="n">
        <v>0</v>
      </c>
      <c r="J123" s="3"/>
      <c r="K123" s="27"/>
      <c r="L123" s="28" t="n">
        <v>3743315</v>
      </c>
      <c r="M123" s="29" t="n">
        <v>2653253</v>
      </c>
      <c r="N123" s="54" t="n">
        <v>1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11.7645232880787</v>
      </c>
      <c r="R123" s="31" t="n">
        <f aca="false">F123*$N$123</f>
        <v>532.8827810053</v>
      </c>
      <c r="S123" s="31" t="n">
        <f aca="false">G123*$N$123</f>
        <v>0</v>
      </c>
      <c r="T123" s="31" t="n">
        <f aca="false">H123*$N$123</f>
        <v>12.5606188787434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00" t="n">
        <v>0</v>
      </c>
      <c r="D124" s="200" t="n">
        <v>0</v>
      </c>
      <c r="E124" s="200" t="n">
        <v>0</v>
      </c>
      <c r="F124" s="200" t="n">
        <v>0</v>
      </c>
      <c r="G124" s="200" t="n">
        <v>0</v>
      </c>
      <c r="H124" s="200" t="n">
        <v>0</v>
      </c>
      <c r="I124" s="200" t="n">
        <v>0</v>
      </c>
      <c r="J124" s="3"/>
      <c r="K124" s="27"/>
      <c r="L124" s="28" t="n">
        <v>3743315</v>
      </c>
      <c r="M124" s="29" t="n">
        <v>2653253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00" t="n">
        <v>0</v>
      </c>
      <c r="D125" s="200" t="n">
        <v>0</v>
      </c>
      <c r="E125" s="200" t="n">
        <v>52.7540410996491</v>
      </c>
      <c r="F125" s="200" t="n">
        <v>0.184924307846605</v>
      </c>
      <c r="G125" s="200" t="n">
        <v>0.537663509636628</v>
      </c>
      <c r="H125" s="200" t="n">
        <v>4.30318990634023</v>
      </c>
      <c r="I125" s="200" t="n">
        <v>0.18304224551223</v>
      </c>
      <c r="J125" s="3"/>
      <c r="K125" s="27"/>
      <c r="L125" s="28" t="n">
        <v>3743315</v>
      </c>
      <c r="M125" s="29" t="n">
        <v>2653253</v>
      </c>
      <c r="N125" s="54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52.7540410996491</v>
      </c>
      <c r="R125" s="31" t="n">
        <f aca="false">F125*$N$125</f>
        <v>0.184924307846605</v>
      </c>
      <c r="S125" s="31" t="n">
        <f aca="false">G125*$N$125</f>
        <v>0.537663509636628</v>
      </c>
      <c r="T125" s="31" t="n">
        <f aca="false">H125*$N$125</f>
        <v>4.30318990634023</v>
      </c>
      <c r="U125" s="31" t="n">
        <f aca="false">I125*$N$125</f>
        <v>0.18304224551223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00" t="n">
        <v>0</v>
      </c>
      <c r="D126" s="200" t="n">
        <v>0</v>
      </c>
      <c r="E126" s="200" t="n">
        <v>0</v>
      </c>
      <c r="F126" s="200" t="n">
        <v>0</v>
      </c>
      <c r="G126" s="200" t="n">
        <v>0</v>
      </c>
      <c r="H126" s="200" t="n">
        <v>0</v>
      </c>
      <c r="I126" s="200" t="n">
        <v>0</v>
      </c>
      <c r="J126" s="3"/>
      <c r="K126" s="27"/>
      <c r="L126" s="28" t="n">
        <v>3743315</v>
      </c>
      <c r="M126" s="29" t="n">
        <v>2653253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00" t="n">
        <v>393.121997514645</v>
      </c>
      <c r="D127" s="200" t="n">
        <v>0</v>
      </c>
      <c r="E127" s="200" t="n">
        <v>484.875329045599</v>
      </c>
      <c r="F127" s="200" t="n">
        <v>0</v>
      </c>
      <c r="G127" s="200" t="n">
        <v>0</v>
      </c>
      <c r="H127" s="200" t="n">
        <v>0</v>
      </c>
      <c r="I127" s="200" t="n">
        <v>0</v>
      </c>
      <c r="J127" s="3"/>
      <c r="K127" s="27"/>
      <c r="L127" s="28" t="n">
        <v>3743315</v>
      </c>
      <c r="M127" s="29" t="n">
        <v>2653253</v>
      </c>
      <c r="N127" s="54" t="n">
        <v>0.75</v>
      </c>
      <c r="O127" s="31" t="n">
        <f aca="false">C127*$N$127</f>
        <v>294.841498135984</v>
      </c>
      <c r="P127" s="31" t="n">
        <f aca="false">D127*$N$127</f>
        <v>0</v>
      </c>
      <c r="Q127" s="31" t="n">
        <f aca="false">E127*$N$127</f>
        <v>363.656496784199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00" t="n">
        <v>101.959209094092</v>
      </c>
      <c r="D128" s="200" t="n">
        <v>0</v>
      </c>
      <c r="E128" s="200" t="n">
        <v>125.756140311507</v>
      </c>
      <c r="F128" s="200" t="n">
        <v>0</v>
      </c>
      <c r="G128" s="200" t="n">
        <v>0</v>
      </c>
      <c r="H128" s="200" t="n">
        <v>0</v>
      </c>
      <c r="I128" s="200" t="n">
        <v>0</v>
      </c>
      <c r="J128" s="3"/>
      <c r="K128" s="27"/>
      <c r="L128" s="28" t="n">
        <v>3743315</v>
      </c>
      <c r="M128" s="29" t="n">
        <v>2653253</v>
      </c>
      <c r="N128" s="54" t="n">
        <v>0.75</v>
      </c>
      <c r="O128" s="31" t="n">
        <f aca="false">C128*$N$128</f>
        <v>76.4694068205689</v>
      </c>
      <c r="P128" s="31" t="n">
        <f aca="false">D128*$N$128</f>
        <v>0</v>
      </c>
      <c r="Q128" s="31" t="n">
        <f aca="false">E128*$N$128</f>
        <v>94.3171052336304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00"/>
      <c r="D129" s="200"/>
      <c r="E129" s="200"/>
      <c r="F129" s="200"/>
      <c r="G129" s="200"/>
      <c r="H129" s="200"/>
      <c r="I129" s="200"/>
      <c r="J129" s="68"/>
      <c r="K129" s="69"/>
      <c r="L129" s="70" t="n">
        <v>3743315</v>
      </c>
      <c r="M129" s="71" t="n">
        <v>2653253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I130" s="0"/>
      <c r="J130" s="3"/>
      <c r="K130" s="27"/>
      <c r="L130" s="28" t="n">
        <v>3743315</v>
      </c>
      <c r="M130" s="29" t="n">
        <v>2653253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200" t="n">
        <v>0</v>
      </c>
      <c r="D131" s="200" t="n">
        <v>0</v>
      </c>
      <c r="E131" s="200" t="n">
        <v>0</v>
      </c>
      <c r="F131" s="200" t="n">
        <v>0</v>
      </c>
      <c r="G131" s="200" t="n">
        <v>0</v>
      </c>
      <c r="H131" s="200" t="n">
        <v>0</v>
      </c>
      <c r="I131" s="200" t="n">
        <v>0</v>
      </c>
      <c r="J131" s="3"/>
      <c r="K131" s="27"/>
      <c r="L131" s="28" t="n">
        <v>3743315</v>
      </c>
      <c r="M131" s="29" t="n">
        <v>2653253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I132" s="0"/>
      <c r="J132" s="68"/>
      <c r="K132" s="69"/>
      <c r="L132" s="70" t="n">
        <v>3743315</v>
      </c>
      <c r="M132" s="71" t="n">
        <v>2653253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0"/>
    </row>
    <row r="133" customFormat="false" ht="15" hidden="false" customHeight="false" outlineLevel="0" collapsed="false">
      <c r="A133" s="76" t="s">
        <v>275</v>
      </c>
      <c r="B133" s="77" t="s">
        <v>276</v>
      </c>
      <c r="C133" s="200"/>
      <c r="D133" s="200"/>
      <c r="E133" s="200"/>
      <c r="F133" s="200"/>
      <c r="G133" s="200"/>
      <c r="H133" s="200"/>
      <c r="I133" s="200"/>
      <c r="J133" s="68"/>
      <c r="K133" s="69"/>
      <c r="L133" s="70" t="n">
        <v>3743315</v>
      </c>
      <c r="M133" s="71" t="n">
        <v>2653253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0"/>
    </row>
    <row r="134" customFormat="false" ht="15" hidden="false" customHeight="false" outlineLevel="0" collapsed="false">
      <c r="A134" s="76" t="s">
        <v>277</v>
      </c>
      <c r="B134" s="77" t="s">
        <v>278</v>
      </c>
      <c r="I134" s="0"/>
      <c r="J134" s="68"/>
      <c r="K134" s="69"/>
      <c r="L134" s="70" t="n">
        <v>3743315</v>
      </c>
      <c r="M134" s="71" t="n">
        <v>2653253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0"/>
    </row>
    <row r="135" customFormat="false" ht="15" hidden="false" customHeight="false" outlineLevel="0" collapsed="false">
      <c r="A135" s="76" t="s">
        <v>279</v>
      </c>
      <c r="B135" s="77" t="s">
        <v>280</v>
      </c>
      <c r="I135" s="0"/>
      <c r="J135" s="68"/>
      <c r="K135" s="69"/>
      <c r="L135" s="70" t="n">
        <v>3743315</v>
      </c>
      <c r="M135" s="71" t="n">
        <v>2653253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0"/>
    </row>
    <row r="136" customFormat="false" ht="15" hidden="false" customHeight="false" outlineLevel="0" collapsed="false">
      <c r="A136" s="76" t="s">
        <v>281</v>
      </c>
      <c r="B136" s="77" t="s">
        <v>282</v>
      </c>
      <c r="I136" s="0"/>
      <c r="J136" s="68"/>
      <c r="K136" s="69"/>
      <c r="L136" s="70" t="n">
        <v>3743315</v>
      </c>
      <c r="M136" s="71" t="n">
        <v>2653253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0"/>
    </row>
    <row r="137" customFormat="false" ht="15" hidden="false" customHeight="false" outlineLevel="0" collapsed="false">
      <c r="A137" s="76" t="s">
        <v>283</v>
      </c>
      <c r="B137" s="77" t="s">
        <v>284</v>
      </c>
      <c r="I137" s="0"/>
      <c r="J137" s="68"/>
      <c r="K137" s="69"/>
      <c r="L137" s="70" t="n">
        <v>3743315</v>
      </c>
      <c r="M137" s="71" t="n">
        <v>2653253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0"/>
    </row>
    <row r="138" customFormat="false" ht="15" hidden="false" customHeight="false" outlineLevel="0" collapsed="false">
      <c r="A138" s="76" t="s">
        <v>285</v>
      </c>
      <c r="B138" s="77" t="s">
        <v>286</v>
      </c>
      <c r="I138" s="0"/>
      <c r="J138" s="68"/>
      <c r="K138" s="69"/>
      <c r="L138" s="70" t="n">
        <v>3743315</v>
      </c>
      <c r="M138" s="71" t="n">
        <v>2653253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0"/>
    </row>
    <row r="139" customFormat="false" ht="15" hidden="false" customHeight="false" outlineLevel="0" collapsed="false">
      <c r="A139" s="76" t="s">
        <v>287</v>
      </c>
      <c r="B139" s="77" t="s">
        <v>288</v>
      </c>
      <c r="I139" s="0"/>
      <c r="J139" s="68"/>
      <c r="K139" s="69"/>
      <c r="L139" s="70" t="n">
        <v>3743315</v>
      </c>
      <c r="M139" s="71" t="n">
        <v>2653253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0"/>
    </row>
    <row r="140" customFormat="false" ht="15" hidden="false" customHeight="false" outlineLevel="0" collapsed="false">
      <c r="A140" s="76" t="s">
        <v>289</v>
      </c>
      <c r="B140" s="77" t="s">
        <v>290</v>
      </c>
      <c r="I140" s="0"/>
      <c r="J140" s="68"/>
      <c r="K140" s="69"/>
      <c r="L140" s="70" t="n">
        <v>3743315</v>
      </c>
      <c r="M140" s="71" t="n">
        <v>2653253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0"/>
    </row>
    <row r="141" customFormat="false" ht="15" hidden="false" customHeight="false" outlineLevel="0" collapsed="false">
      <c r="A141" s="76" t="s">
        <v>291</v>
      </c>
      <c r="B141" s="77" t="s">
        <v>292</v>
      </c>
      <c r="I141" s="0"/>
      <c r="J141" s="68"/>
      <c r="K141" s="69"/>
      <c r="L141" s="70" t="n">
        <v>3743315</v>
      </c>
      <c r="M141" s="71" t="n">
        <v>2653253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0"/>
    </row>
    <row r="142" customFormat="false" ht="15" hidden="false" customHeight="false" outlineLevel="0" collapsed="false">
      <c r="A142" s="76" t="s">
        <v>293</v>
      </c>
      <c r="B142" s="77" t="s">
        <v>294</v>
      </c>
      <c r="I142" s="0"/>
      <c r="J142" s="68"/>
      <c r="K142" s="69"/>
      <c r="L142" s="70" t="n">
        <v>3743315</v>
      </c>
      <c r="M142" s="71" t="n">
        <v>2653253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0"/>
    </row>
    <row r="143" customFormat="false" ht="15" hidden="false" customHeight="false" outlineLevel="0" collapsed="false">
      <c r="A143" s="76" t="s">
        <v>295</v>
      </c>
      <c r="B143" s="77" t="s">
        <v>296</v>
      </c>
      <c r="C143" s="200"/>
      <c r="I143" s="0"/>
      <c r="J143" s="68"/>
      <c r="K143" s="69"/>
      <c r="L143" s="70" t="n">
        <v>3743315</v>
      </c>
      <c r="M143" s="71" t="n">
        <v>2653253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0"/>
    </row>
    <row r="144" customFormat="false" ht="15" hidden="false" customHeight="false" outlineLevel="0" collapsed="false">
      <c r="A144" s="76" t="s">
        <v>297</v>
      </c>
      <c r="B144" s="77" t="s">
        <v>298</v>
      </c>
      <c r="C144" s="200"/>
      <c r="D144" s="200"/>
      <c r="E144" s="200"/>
      <c r="F144" s="200"/>
      <c r="G144" s="200"/>
      <c r="H144" s="200"/>
      <c r="I144" s="200"/>
      <c r="J144" s="68"/>
      <c r="K144" s="69"/>
      <c r="L144" s="70" t="n">
        <v>3743315</v>
      </c>
      <c r="M144" s="71" t="n">
        <v>2653253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0"/>
    </row>
    <row r="145" customFormat="false" ht="15" hidden="false" customHeight="false" outlineLevel="0" collapsed="false">
      <c r="A145" s="82" t="s">
        <v>299</v>
      </c>
      <c r="B145" s="45" t="s">
        <v>300</v>
      </c>
      <c r="C145" s="200" t="n">
        <v>4.08480202524533</v>
      </c>
      <c r="D145" s="200" t="n">
        <v>0</v>
      </c>
      <c r="E145" s="200" t="n">
        <v>47.6560236278622</v>
      </c>
      <c r="F145" s="200" t="n">
        <v>3.6309351335514</v>
      </c>
      <c r="G145" s="200" t="n">
        <v>317.706824185748</v>
      </c>
      <c r="H145" s="200" t="n">
        <v>9.02222542361181</v>
      </c>
      <c r="I145" s="200" t="n">
        <v>65.5585510224559</v>
      </c>
      <c r="J145" s="3"/>
      <c r="K145" s="27"/>
      <c r="L145" s="28" t="n">
        <v>3743315</v>
      </c>
      <c r="M145" s="29" t="n">
        <v>2653253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  <c r="V145" s="10"/>
    </row>
    <row r="146" customFormat="false" ht="15" hidden="false" customHeight="false" outlineLevel="0" collapsed="false">
      <c r="A146" s="82" t="s">
        <v>301</v>
      </c>
      <c r="B146" s="45" t="s">
        <v>302</v>
      </c>
      <c r="C146" s="200" t="n">
        <v>0</v>
      </c>
      <c r="D146" s="200" t="n">
        <v>0</v>
      </c>
      <c r="E146" s="200" t="n">
        <v>18.5621906781331</v>
      </c>
      <c r="F146" s="200" t="n">
        <v>0</v>
      </c>
      <c r="G146" s="200" t="n">
        <v>0</v>
      </c>
      <c r="H146" s="200" t="n">
        <v>0</v>
      </c>
      <c r="I146" s="200" t="n">
        <v>0</v>
      </c>
      <c r="J146" s="3"/>
      <c r="K146" s="27"/>
      <c r="L146" s="28" t="n">
        <v>3743315</v>
      </c>
      <c r="M146" s="29" t="n">
        <v>2653253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5.56865720343994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  <c r="V146" s="10"/>
    </row>
    <row r="147" customFormat="false" ht="15" hidden="false" customHeight="false" outlineLevel="0" collapsed="false">
      <c r="A147" s="76" t="s">
        <v>303</v>
      </c>
      <c r="B147" s="77" t="s">
        <v>304</v>
      </c>
      <c r="C147" s="200"/>
      <c r="D147" s="200"/>
      <c r="F147" s="200"/>
      <c r="G147" s="200"/>
      <c r="H147" s="200"/>
      <c r="I147" s="200"/>
      <c r="J147" s="68"/>
      <c r="K147" s="69"/>
      <c r="L147" s="70" t="n">
        <v>3743315</v>
      </c>
      <c r="M147" s="71" t="n">
        <v>2653253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0"/>
    </row>
    <row r="148" customFormat="false" ht="15" hidden="false" customHeight="false" outlineLevel="0" collapsed="false">
      <c r="A148" s="82" t="s">
        <v>305</v>
      </c>
      <c r="B148" s="45" t="s">
        <v>306</v>
      </c>
      <c r="D148" s="200"/>
      <c r="E148" s="200" t="n">
        <v>2094.42990452355</v>
      </c>
      <c r="F148" s="200"/>
      <c r="G148" s="200"/>
      <c r="H148" s="200"/>
      <c r="I148" s="200"/>
      <c r="J148" s="3"/>
      <c r="K148" s="27"/>
      <c r="L148" s="28" t="n">
        <v>3743315</v>
      </c>
      <c r="M148" s="29" t="n">
        <v>2653253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628.328971357064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  <c r="V148" s="10"/>
    </row>
    <row r="149" customFormat="false" ht="15" hidden="false" customHeight="false" outlineLevel="0" collapsed="false">
      <c r="A149" s="82" t="s">
        <v>307</v>
      </c>
      <c r="B149" s="45" t="s">
        <v>308</v>
      </c>
      <c r="E149" s="200" t="n">
        <v>201.632272857552</v>
      </c>
      <c r="I149" s="0"/>
      <c r="J149" s="3"/>
      <c r="K149" s="27"/>
      <c r="L149" s="28" t="n">
        <v>3743315</v>
      </c>
      <c r="M149" s="29" t="n">
        <v>2653253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60.4896818572657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  <c r="V149" s="10"/>
    </row>
    <row r="150" customFormat="false" ht="12.75" hidden="false" customHeight="false" outlineLevel="0" collapsed="false">
      <c r="C150" s="122" t="n">
        <f aca="false">SUM(C3:C148)</f>
        <v>793.30762226014</v>
      </c>
      <c r="D150" s="122" t="n">
        <f aca="false">SUM(D3:D148)</f>
        <v>2421.3384396235</v>
      </c>
      <c r="E150" s="122" t="n">
        <f aca="false">SUM(E3:E148)</f>
        <v>112370.495784309</v>
      </c>
      <c r="F150" s="122" t="n">
        <f aca="false">SUM(F3:F148)</f>
        <v>83951.6476912739</v>
      </c>
      <c r="G150" s="122" t="n">
        <f aca="false">SUM(G3:G148)</f>
        <v>481508.539888501</v>
      </c>
      <c r="H150" s="122" t="n">
        <f aca="false">SUM(H3:H148)</f>
        <v>127634.81988435</v>
      </c>
      <c r="I150" s="122" t="n">
        <f aca="false">SUM(I3:I148)</f>
        <v>11748.574422962</v>
      </c>
      <c r="O150" s="122" t="n">
        <f aca="false">SUM(O3:O148)</f>
        <v>497.163571948385</v>
      </c>
      <c r="P150" s="122" t="n">
        <f aca="false">SUM(P3:P148)</f>
        <v>1569.62757754902</v>
      </c>
      <c r="Q150" s="122" t="n">
        <f aca="false">SUM(Q3:Q148)</f>
        <v>73000.1606639222</v>
      </c>
      <c r="R150" s="122" t="n">
        <f aca="false">SUM(R3:R148)</f>
        <v>10303.7032082273</v>
      </c>
      <c r="S150" s="122" t="n">
        <f aca="false">SUM(S3:S148)</f>
        <v>309173.704912573</v>
      </c>
      <c r="T150" s="122" t="n">
        <f aca="false">SUM(T3:T148)</f>
        <v>29343.8341427794</v>
      </c>
      <c r="U150" s="122" t="n">
        <f aca="false">SUM(U3:U148)</f>
        <v>2708.17476413126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18.9230815081131</v>
      </c>
      <c r="D152" s="89" t="n">
        <f aca="false">SUM(D3:D6)</f>
        <v>0</v>
      </c>
      <c r="E152" s="89" t="n">
        <f aca="false">SUM(E3:E6)</f>
        <v>704.594577893798</v>
      </c>
      <c r="F152" s="89" t="n">
        <f aca="false">SUM(F3:F6)</f>
        <v>68811</v>
      </c>
      <c r="G152" s="89" t="n">
        <f aca="false">SUM(G3:G6)</f>
        <v>4063.24932546386</v>
      </c>
      <c r="H152" s="89" t="n">
        <f aca="false">SUM(H3:H6)</f>
        <v>53763.035624773</v>
      </c>
      <c r="I152" s="89" t="n">
        <f aca="false">SUM(I3:I6)</f>
        <v>5708.58581420474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10.9577170074329</v>
      </c>
      <c r="R152" s="89" t="n">
        <f aca="false">SUM(R3:R6)</f>
        <v>1861</v>
      </c>
      <c r="S152" s="89" t="n">
        <f aca="false">SUM(S3:S6)</f>
        <v>54.968135914004</v>
      </c>
      <c r="T152" s="89" t="n">
        <f aca="false">SUM(T3:T6)</f>
        <v>504</v>
      </c>
      <c r="U152" s="89" t="n">
        <f aca="false">SUM(U3:U6)</f>
        <v>97.6840677821671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373603932437021</v>
      </c>
      <c r="D153" s="90" t="n">
        <f aca="false">SUM(D7:D9)</f>
        <v>0</v>
      </c>
      <c r="E153" s="90" t="n">
        <f aca="false">SUM(E7:E9)</f>
        <v>1160.70432238077</v>
      </c>
      <c r="F153" s="90" t="n">
        <f aca="false">SUM(F7:F9)</f>
        <v>1320.87701063535</v>
      </c>
      <c r="G153" s="90" t="n">
        <f aca="false">SUM(G7:G9)</f>
        <v>10150.3549455302</v>
      </c>
      <c r="H153" s="90" t="n">
        <f aca="false">SUM(H7:H9)</f>
        <v>2230.32117455446</v>
      </c>
      <c r="I153" s="90" t="n">
        <f aca="false">SUM(I7:I9)</f>
        <v>463.397976195278</v>
      </c>
      <c r="J153" s="90"/>
      <c r="K153" s="90"/>
      <c r="L153" s="90"/>
      <c r="M153" s="90"/>
      <c r="N153" s="90"/>
      <c r="O153" s="90" t="n">
        <f aca="false">SUM(O7:O9)</f>
        <v>0.0264809601796889</v>
      </c>
      <c r="P153" s="90" t="n">
        <f aca="false">SUM(P7:P9)</f>
        <v>0</v>
      </c>
      <c r="Q153" s="90" t="n">
        <f aca="false">SUM(Q7:Q9)</f>
        <v>819.958186609413</v>
      </c>
      <c r="R153" s="90" t="n">
        <f aca="false">SUM(R7:R9)</f>
        <v>876.59210634406</v>
      </c>
      <c r="S153" s="90" t="n">
        <f aca="false">SUM(S7:S9)</f>
        <v>7175.27194339297</v>
      </c>
      <c r="T153" s="90" t="n">
        <f aca="false">SUM(T7:T9)</f>
        <v>1546.68527255097</v>
      </c>
      <c r="U153" s="90" t="n">
        <f aca="false">SUM(U7:U9)</f>
        <v>129.809400859682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2.59110740732982</v>
      </c>
      <c r="D154" s="90" t="n">
        <f aca="false">SUM(D10:D27)</f>
        <v>0</v>
      </c>
      <c r="E154" s="90" t="n">
        <f aca="false">SUM(E10:E27)</f>
        <v>117.660783809903</v>
      </c>
      <c r="F154" s="90" t="n">
        <f aca="false">SUM(F10:F27)</f>
        <v>4294.6755890138</v>
      </c>
      <c r="G154" s="90" t="n">
        <f aca="false">SUM(G10:G27)</f>
        <v>2858.63973790112</v>
      </c>
      <c r="H154" s="90" t="n">
        <f aca="false">SUM(H10:H27)</f>
        <v>6826.8694701403</v>
      </c>
      <c r="I154" s="90" t="n">
        <f aca="false">SUM(I10:I27)</f>
        <v>406.327287246841</v>
      </c>
      <c r="J154" s="90"/>
      <c r="K154" s="90"/>
      <c r="L154" s="90"/>
      <c r="M154" s="90"/>
      <c r="N154" s="90"/>
      <c r="O154" s="90" t="n">
        <f aca="false">SUM(O10:O27)</f>
        <v>0.893120181959117</v>
      </c>
      <c r="P154" s="90" t="n">
        <f aca="false">SUM(P10:P27)</f>
        <v>0</v>
      </c>
      <c r="Q154" s="90" t="n">
        <f aca="false">SUM(Q10:Q27)</f>
        <v>59.8482298330097</v>
      </c>
      <c r="R154" s="90" t="n">
        <f aca="false">SUM(R10:R27)</f>
        <v>2439.24338719386</v>
      </c>
      <c r="S154" s="90" t="n">
        <f aca="false">SUM(S10:S27)</f>
        <v>1068.60305361842</v>
      </c>
      <c r="T154" s="90" t="n">
        <f aca="false">SUM(T10:T27)</f>
        <v>2694.95815732291</v>
      </c>
      <c r="U154" s="90" t="n">
        <f aca="false">SUM(U10:U27)</f>
        <v>194.406631565658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3.64914768085931</v>
      </c>
      <c r="D155" s="90" t="n">
        <f aca="false">SUM(D28:D59)</f>
        <v>23.8766150237908</v>
      </c>
      <c r="E155" s="90" t="n">
        <f aca="false">SUM(E28:E59)</f>
        <v>2223.85099560122</v>
      </c>
      <c r="F155" s="90" t="n">
        <f aca="false">SUM(F28:F59)</f>
        <v>3107.77235950408</v>
      </c>
      <c r="G155" s="90" t="n">
        <f aca="false">SUM(G28:G59)</f>
        <v>1245.376422978</v>
      </c>
      <c r="H155" s="90" t="n">
        <f aca="false">SUM(H28:H59)</f>
        <v>366.171424665963</v>
      </c>
      <c r="I155" s="90" t="n">
        <f aca="false">SUM(I28:I59)</f>
        <v>506.064001828109</v>
      </c>
      <c r="J155" s="90"/>
      <c r="K155" s="90"/>
      <c r="L155" s="90"/>
      <c r="M155" s="90"/>
      <c r="N155" s="90"/>
      <c r="O155" s="90" t="n">
        <f aca="false">SUM(O28:O59)</f>
        <v>3.60921578426061</v>
      </c>
      <c r="P155" s="90" t="n">
        <f aca="false">SUM(P28:P59)</f>
        <v>23.7260353482671</v>
      </c>
      <c r="Q155" s="90" t="n">
        <f aca="false">SUM(Q28:Q59)</f>
        <v>1792.67045692559</v>
      </c>
      <c r="R155" s="90" t="n">
        <f aca="false">SUM(R28:R59)</f>
        <v>2598.51182760865</v>
      </c>
      <c r="S155" s="90" t="n">
        <f aca="false">SUM(S28:S59)</f>
        <v>1028.66282475072</v>
      </c>
      <c r="T155" s="90" t="n">
        <f aca="false">SUM(T28:T59)</f>
        <v>358.747246415681</v>
      </c>
      <c r="U155" s="90" t="n">
        <f aca="false">SUM(U28:U59)</f>
        <v>204.239240605469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34.3399383720989</v>
      </c>
      <c r="E156" s="90" t="n">
        <f aca="false">SUM(E60:E69)</f>
        <v>4738.75359553937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24.6348390307908</v>
      </c>
      <c r="Q156" s="90" t="n">
        <f aca="false">SUM(Q60:Q69)</f>
        <v>3430.10341383476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66.4315048160242</v>
      </c>
      <c r="E157" s="90" t="n">
        <f aca="false">SUM(E70:E95)</f>
        <v>20017.6132608102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35.9931151273704</v>
      </c>
      <c r="Q157" s="90" t="n">
        <f aca="false">SUM(Q70:Q95)</f>
        <v>13533.1571412774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268.046932751599</v>
      </c>
      <c r="D158" s="90" t="n">
        <f aca="false">SUM(D96:D109)</f>
        <v>2223.78205186443</v>
      </c>
      <c r="E158" s="90" t="n">
        <f aca="false">SUM(E96:E109)</f>
        <v>77228.5631236314</v>
      </c>
      <c r="F158" s="90" t="n">
        <f aca="false">SUM(F96:F109)</f>
        <v>3896.18150421479</v>
      </c>
      <c r="G158" s="90" t="n">
        <f aca="false">SUM(G96:G109)</f>
        <v>449067.001878668</v>
      </c>
      <c r="H158" s="90" t="n">
        <f aca="false">SUM(H96:H109)</f>
        <v>47975.3849140405</v>
      </c>
      <c r="I158" s="90" t="n">
        <f aca="false">SUM(I96:I109)</f>
        <v>3757.66496528221</v>
      </c>
      <c r="J158" s="90"/>
      <c r="K158" s="90"/>
      <c r="L158" s="90"/>
      <c r="M158" s="90"/>
      <c r="N158" s="90"/>
      <c r="O158" s="90" t="n">
        <f aca="false">SUM(O96:O109)</f>
        <v>121.271196289818</v>
      </c>
      <c r="P158" s="90" t="n">
        <f aca="false">SUM(P96:P109)</f>
        <v>1481.64481751406</v>
      </c>
      <c r="Q158" s="90" t="n">
        <f aca="false">SUM(Q96:Q109)</f>
        <v>52017.3050419046</v>
      </c>
      <c r="R158" s="90" t="n">
        <f aca="false">SUM(R96:R109)</f>
        <v>1954.20469100068</v>
      </c>
      <c r="S158" s="90" t="n">
        <f aca="false">SUM(S96:S109)</f>
        <v>295780.287318495</v>
      </c>
      <c r="T158" s="90" t="n">
        <f aca="false">SUM(T96:T109)</f>
        <v>23665.7986017613</v>
      </c>
      <c r="U158" s="90" t="n">
        <f aca="false">SUM(U96:U109)</f>
        <v>2006.53503522993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893983885012367</v>
      </c>
      <c r="D159" s="90" t="n">
        <f aca="false">SUM(D110:D120)</f>
        <v>72.908329547153</v>
      </c>
      <c r="E159" s="90" t="n">
        <f aca="false">SUM(E110:E120)</f>
        <v>3342.91444170334</v>
      </c>
      <c r="F159" s="90" t="n">
        <f aca="false">SUM(F110:F120)</f>
        <v>1984.43523085551</v>
      </c>
      <c r="G159" s="90" t="n">
        <f aca="false">SUM(G110:G120)</f>
        <v>13805.6698717504</v>
      </c>
      <c r="H159" s="90" t="n">
        <f aca="false">SUM(H110:H120)</f>
        <v>16447.1397472743</v>
      </c>
      <c r="I159" s="90" t="n">
        <f aca="false">SUM(I110:I120)</f>
        <v>840.791405573713</v>
      </c>
      <c r="J159" s="90"/>
      <c r="K159" s="90"/>
      <c r="L159" s="90"/>
      <c r="M159" s="90"/>
      <c r="N159" s="90"/>
      <c r="O159" s="90" t="n">
        <f aca="false">SUM(O110:O120)</f>
        <v>0.0526537756143777</v>
      </c>
      <c r="P159" s="90" t="n">
        <f aca="false">SUM(P110:P120)</f>
        <v>3.62877052853717</v>
      </c>
      <c r="Q159" s="90" t="n">
        <f aca="false">SUM(Q110:Q120)</f>
        <v>179.77068156387</v>
      </c>
      <c r="R159" s="90" t="n">
        <f aca="false">SUM(R110:R120)</f>
        <v>41.0834907669407</v>
      </c>
      <c r="S159" s="90" t="n">
        <f aca="false">SUM(S110:S120)</f>
        <v>4065.37397289315</v>
      </c>
      <c r="T159" s="90" t="n">
        <f aca="false">SUM(T110:T120)</f>
        <v>556.781055943464</v>
      </c>
      <c r="U159" s="90" t="n">
        <f aca="false">SUM(U110:U120)</f>
        <v>75.3173458428349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495.081206608737</v>
      </c>
      <c r="D160" s="90" t="n">
        <f aca="false">SUM(D121:D131)</f>
        <v>0</v>
      </c>
      <c r="E160" s="90" t="n">
        <f aca="false">SUM(E121:E131)</f>
        <v>675.192564109655</v>
      </c>
      <c r="F160" s="90" t="n">
        <f aca="false">SUM(F121:F131)</f>
        <v>533.075061916789</v>
      </c>
      <c r="G160" s="90" t="n">
        <f aca="false">SUM(G121:G131)</f>
        <v>0.540882023726075</v>
      </c>
      <c r="H160" s="90" t="n">
        <f aca="false">SUM(H121:H131)</f>
        <v>16.8753034782791</v>
      </c>
      <c r="I160" s="90" t="n">
        <f aca="false">SUM(I121:I131)</f>
        <v>0.184421608696573</v>
      </c>
      <c r="J160" s="90"/>
      <c r="K160" s="90"/>
      <c r="L160" s="90"/>
      <c r="M160" s="90"/>
      <c r="N160" s="90"/>
      <c r="O160" s="90" t="n">
        <f aca="false">SUM(O121:O131)</f>
        <v>371.310904956553</v>
      </c>
      <c r="P160" s="90" t="n">
        <f aca="false">SUM(P121:P131)</f>
        <v>0</v>
      </c>
      <c r="Q160" s="90" t="n">
        <f aca="false">SUM(Q121:Q131)</f>
        <v>522.492166405558</v>
      </c>
      <c r="R160" s="90" t="n">
        <f aca="false">SUM(R121:R131)</f>
        <v>533.067705313146</v>
      </c>
      <c r="S160" s="90" t="n">
        <f aca="false">SUM(S121:S131)</f>
        <v>0.537663509636628</v>
      </c>
      <c r="T160" s="90" t="n">
        <f aca="false">SUM(T121:T131)</f>
        <v>16.8638087850836</v>
      </c>
      <c r="U160" s="90" t="n">
        <f aca="false">SUM(U121:U131)</f>
        <v>0.18304224551223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4.08480202524533</v>
      </c>
      <c r="D162" s="90" t="n">
        <f aca="false">SUM(D145:D149)</f>
        <v>0</v>
      </c>
      <c r="E162" s="90" t="n">
        <f aca="false">SUM(E145:E149)</f>
        <v>2362.2803916871</v>
      </c>
      <c r="F162" s="90" t="n">
        <f aca="false">SUM(F145:F149)</f>
        <v>3.6309351335514</v>
      </c>
      <c r="G162" s="90" t="n">
        <f aca="false">SUM(G145:G149)</f>
        <v>317.706824185748</v>
      </c>
      <c r="H162" s="90" t="n">
        <f aca="false">SUM(H145:H149)</f>
        <v>9.02222542361181</v>
      </c>
      <c r="I162" s="90" t="n">
        <f aca="false">SUM(I145:I149)</f>
        <v>65.5585510224559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694.38731041777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793.30762226014</v>
      </c>
      <c r="D163" s="93" t="n">
        <f aca="false">SUM(D152:D162)</f>
        <v>2421.3384396235</v>
      </c>
      <c r="E163" s="93" t="n">
        <f aca="false">SUM(E152:E162)</f>
        <v>112572.128057167</v>
      </c>
      <c r="F163" s="93" t="n">
        <f aca="false">SUM(F152:F162)</f>
        <v>83951.6476912739</v>
      </c>
      <c r="G163" s="93" t="n">
        <f aca="false">SUM(G152:G162)</f>
        <v>481508.539888501</v>
      </c>
      <c r="H163" s="93" t="n">
        <f aca="false">SUM(H152:H162)</f>
        <v>127634.81988435</v>
      </c>
      <c r="I163" s="93" t="n">
        <f aca="false">SUM(I152:I162)</f>
        <v>11748.574422962</v>
      </c>
      <c r="O163" s="93" t="n">
        <f aca="false">SUM(O152:O162)</f>
        <v>497.163571948385</v>
      </c>
      <c r="P163" s="93" t="n">
        <f aca="false">SUM(P152:P162)</f>
        <v>1569.62757754902</v>
      </c>
      <c r="Q163" s="93" t="n">
        <f aca="false">SUM(Q152:Q162)</f>
        <v>73060.6503457794</v>
      </c>
      <c r="R163" s="93" t="n">
        <f aca="false">SUM(R152:R162)</f>
        <v>10303.7032082273</v>
      </c>
      <c r="S163" s="93" t="n">
        <f aca="false">SUM(S152:S162)</f>
        <v>309173.704912573</v>
      </c>
      <c r="T163" s="93" t="n">
        <f aca="false">SUM(T152:T162)</f>
        <v>29343.8341427794</v>
      </c>
      <c r="U163" s="93" t="n">
        <f aca="false">SUM(U152:U162)</f>
        <v>2708.17476413126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  <c r="N166" s="96" t="s">
        <v>330</v>
      </c>
      <c r="O166" s="63" t="n">
        <f aca="false">O152+O154+O155+O156</f>
        <v>4.50233596621973</v>
      </c>
      <c r="P166" s="63" t="n">
        <f aca="false">P152+P154+P155+P156</f>
        <v>48.3608743790579</v>
      </c>
      <c r="Q166" s="97"/>
      <c r="R166" s="63" t="n">
        <f aca="false">R152+R154+R155+R156</f>
        <v>6898.75521480251</v>
      </c>
      <c r="S166" s="63" t="n">
        <f aca="false">S152+S154+S155+S156</f>
        <v>2152.23401428314</v>
      </c>
      <c r="T166" s="63" t="n">
        <f aca="false">T152+T154+T155+T156</f>
        <v>3557.70540373859</v>
      </c>
      <c r="U166" s="63" t="n">
        <f aca="false">U152+U154+U155+U156</f>
        <v>496.329939953294</v>
      </c>
    </row>
    <row r="167" customFormat="false" ht="12.75" hidden="false" customHeight="false" outlineLevel="0" collapsed="false">
      <c r="C167" s="200"/>
      <c r="D167" s="200"/>
      <c r="E167" s="200"/>
      <c r="F167" s="200"/>
      <c r="G167" s="200"/>
      <c r="H167" s="200"/>
      <c r="I167" s="200"/>
      <c r="N167" s="96" t="s">
        <v>331</v>
      </c>
      <c r="O167" s="63" t="n">
        <f aca="false">O153</f>
        <v>0.0264809601796889</v>
      </c>
      <c r="P167" s="63" t="n">
        <f aca="false">P153</f>
        <v>0</v>
      </c>
      <c r="Q167" s="97"/>
      <c r="R167" s="63" t="n">
        <f aca="false">R153</f>
        <v>876.59210634406</v>
      </c>
      <c r="S167" s="63" t="n">
        <f aca="false">S153</f>
        <v>7175.27194339297</v>
      </c>
      <c r="T167" s="63" t="n">
        <f aca="false">T153</f>
        <v>1546.68527255097</v>
      </c>
      <c r="U167" s="63" t="n">
        <f aca="false">U153</f>
        <v>129.809400859682</v>
      </c>
    </row>
    <row r="168" customFormat="false" ht="12.75" hidden="false" customHeight="false" outlineLevel="0" collapsed="false">
      <c r="C168" s="200"/>
      <c r="D168" s="200"/>
      <c r="E168" s="200"/>
      <c r="F168" s="200"/>
      <c r="G168" s="200"/>
      <c r="H168" s="200"/>
      <c r="I168" s="200"/>
      <c r="N168" s="96" t="s">
        <v>332</v>
      </c>
      <c r="O168" s="63" t="n">
        <f aca="false">O159</f>
        <v>0.0526537756143777</v>
      </c>
      <c r="P168" s="63" t="n">
        <f aca="false">P159</f>
        <v>3.62877052853717</v>
      </c>
      <c r="Q168" s="97"/>
      <c r="R168" s="63" t="n">
        <f aca="false">R159</f>
        <v>41.0834907669407</v>
      </c>
      <c r="S168" s="63" t="n">
        <f aca="false">S159</f>
        <v>4065.37397289315</v>
      </c>
      <c r="T168" s="63" t="n">
        <f aca="false">T159</f>
        <v>556.781055943464</v>
      </c>
      <c r="U168" s="63" t="n">
        <f aca="false">U159</f>
        <v>75.3173458428349</v>
      </c>
    </row>
    <row r="169" customFormat="false" ht="12.75" hidden="false" customHeight="false" outlineLevel="0" collapsed="false">
      <c r="C169" s="200"/>
      <c r="D169" s="200"/>
      <c r="E169" s="200"/>
      <c r="F169" s="200"/>
      <c r="G169" s="200"/>
      <c r="H169" s="200"/>
      <c r="I169" s="200"/>
      <c r="N169" s="96" t="s">
        <v>333</v>
      </c>
      <c r="O169" s="99" t="n">
        <f aca="false">O158</f>
        <v>121.271196289818</v>
      </c>
      <c r="P169" s="99" t="n">
        <f aca="false">P158</f>
        <v>1481.64481751406</v>
      </c>
      <c r="Q169" s="100"/>
      <c r="R169" s="99" t="n">
        <f aca="false">R158</f>
        <v>1954.20469100068</v>
      </c>
      <c r="S169" s="99" t="n">
        <f aca="false">S158</f>
        <v>295780.287318495</v>
      </c>
      <c r="T169" s="99" t="n">
        <f aca="false">T158</f>
        <v>23665.7986017613</v>
      </c>
      <c r="U169" s="99" t="n">
        <f aca="false">U158</f>
        <v>2006.53503522993</v>
      </c>
    </row>
    <row r="170" customFormat="false" ht="12.75" hidden="false" customHeight="false" outlineLevel="0" collapsed="false">
      <c r="C170" s="200"/>
      <c r="D170" s="200"/>
      <c r="E170" s="200"/>
      <c r="F170" s="200"/>
      <c r="G170" s="200"/>
      <c r="H170" s="200"/>
      <c r="I170" s="200"/>
      <c r="N170" s="96" t="s">
        <v>334</v>
      </c>
      <c r="O170" s="99" t="n">
        <f aca="false">O157</f>
        <v>0</v>
      </c>
      <c r="P170" s="99" t="n">
        <f aca="false">P157</f>
        <v>35.9931151273704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200"/>
      <c r="D171" s="200"/>
      <c r="E171" s="200"/>
      <c r="F171" s="200"/>
      <c r="G171" s="200"/>
      <c r="H171" s="200"/>
      <c r="I171" s="200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00"/>
      <c r="D172" s="200"/>
      <c r="E172" s="200"/>
      <c r="F172" s="200"/>
      <c r="G172" s="200"/>
      <c r="H172" s="200"/>
      <c r="I172" s="200"/>
      <c r="N172" s="96" t="s">
        <v>326</v>
      </c>
      <c r="O172" s="99" t="n">
        <f aca="false">O160</f>
        <v>371.310904956553</v>
      </c>
      <c r="P172" s="99" t="n">
        <f aca="false">P160</f>
        <v>0</v>
      </c>
      <c r="Q172" s="100"/>
      <c r="R172" s="99" t="n">
        <f aca="false">R160</f>
        <v>533.067705313146</v>
      </c>
      <c r="S172" s="99" t="n">
        <f aca="false">S160</f>
        <v>0.537663509636628</v>
      </c>
      <c r="T172" s="99" t="n">
        <f aca="false">T160</f>
        <v>16.8638087850836</v>
      </c>
      <c r="U172" s="99" t="n">
        <f aca="false">U160</f>
        <v>0.18304224551223</v>
      </c>
    </row>
    <row r="173" customFormat="false" ht="12.75" hidden="false" customHeight="false" outlineLevel="0" collapsed="false">
      <c r="C173" s="200"/>
      <c r="D173" s="200"/>
      <c r="E173" s="200"/>
      <c r="F173" s="200"/>
      <c r="G173" s="200"/>
      <c r="H173" s="200"/>
      <c r="I173" s="200"/>
      <c r="N173" s="95"/>
    </row>
    <row r="174" customFormat="false" ht="12.75" hidden="false" customHeight="false" outlineLevel="0" collapsed="false">
      <c r="C174" s="200"/>
      <c r="D174" s="200"/>
      <c r="E174" s="200"/>
      <c r="F174" s="200"/>
      <c r="G174" s="200"/>
      <c r="H174" s="200"/>
      <c r="I174" s="200"/>
      <c r="N174" s="96" t="s">
        <v>330</v>
      </c>
      <c r="Q174" s="63" t="n">
        <f aca="false">Q152+Q154+Q155+Q156</f>
        <v>5293.5798176008</v>
      </c>
    </row>
    <row r="175" customFormat="false" ht="12.75" hidden="false" customHeight="false" outlineLevel="0" collapsed="false">
      <c r="C175" s="200"/>
      <c r="D175" s="200"/>
      <c r="E175" s="200"/>
      <c r="F175" s="200"/>
      <c r="G175" s="200"/>
      <c r="H175" s="200"/>
      <c r="I175" s="200"/>
      <c r="N175" s="96" t="s">
        <v>332</v>
      </c>
      <c r="Q175" s="99" t="n">
        <f aca="false">Q159</f>
        <v>179.77068156387</v>
      </c>
    </row>
    <row r="176" customFormat="false" ht="12.75" hidden="false" customHeight="false" outlineLevel="0" collapsed="false">
      <c r="C176" s="200"/>
      <c r="D176" s="200"/>
      <c r="E176" s="200"/>
      <c r="F176" s="200"/>
      <c r="G176" s="200"/>
      <c r="H176" s="200"/>
      <c r="I176" s="200"/>
      <c r="N176" s="96" t="s">
        <v>333</v>
      </c>
      <c r="Q176" s="99" t="n">
        <f aca="false">Q158</f>
        <v>52017.3050419046</v>
      </c>
    </row>
    <row r="177" customFormat="false" ht="12.75" hidden="false" customHeight="false" outlineLevel="0" collapsed="false">
      <c r="C177" s="200"/>
      <c r="D177" s="200"/>
      <c r="E177" s="200"/>
      <c r="F177" s="200"/>
      <c r="G177" s="200"/>
      <c r="H177" s="200"/>
      <c r="I177" s="200"/>
      <c r="N177" s="96" t="s">
        <v>334</v>
      </c>
      <c r="Q177" s="99" t="n">
        <f aca="false">Q157</f>
        <v>13533.1571412774</v>
      </c>
    </row>
    <row r="178" customFormat="false" ht="12.75" hidden="false" customHeight="false" outlineLevel="0" collapsed="false">
      <c r="C178" s="200"/>
      <c r="D178" s="200"/>
      <c r="E178" s="200"/>
      <c r="F178" s="200"/>
      <c r="G178" s="200"/>
      <c r="H178" s="200"/>
      <c r="I178" s="200"/>
      <c r="N178" s="96" t="s">
        <v>336</v>
      </c>
      <c r="Q178" s="99" t="n">
        <f aca="false">SUM(Q179:Q181)</f>
        <v>2036.83766343274</v>
      </c>
    </row>
    <row r="179" customFormat="false" ht="12.75" hidden="false" customHeight="false" outlineLevel="0" collapsed="false">
      <c r="C179" s="200"/>
      <c r="D179" s="200"/>
      <c r="E179" s="200"/>
      <c r="F179" s="200"/>
      <c r="G179" s="200"/>
      <c r="H179" s="200"/>
      <c r="I179" s="200"/>
      <c r="N179" s="96" t="s">
        <v>331</v>
      </c>
      <c r="Q179" s="99" t="n">
        <f aca="false">Q153</f>
        <v>819.958186609413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694.38731041777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522.492166405558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3.7"/>
    <col collapsed="false" customWidth="true" hidden="false" outlineLevel="0" max="8" min="8" style="0" width="11.56"/>
    <col collapsed="false" customWidth="true" hidden="false" outlineLevel="0" max="9" min="9" style="9" width="11.99"/>
    <col collapsed="false" customWidth="true" hidden="false" outlineLevel="0" max="10" min="10" style="6" width="8.41"/>
    <col collapsed="false" customWidth="true" hidden="false" outlineLevel="0" max="11" min="11" style="7" width="7.85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201" width="8.85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125" t="s">
        <v>13</v>
      </c>
      <c r="K2" s="21" t="s">
        <v>14</v>
      </c>
      <c r="L2" s="22" t="s">
        <v>13</v>
      </c>
      <c r="M2" s="23" t="s">
        <v>14</v>
      </c>
      <c r="N2" s="202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03" t="n">
        <v>1.05958455234786</v>
      </c>
      <c r="D3" s="203" t="n">
        <v>0</v>
      </c>
      <c r="E3" s="203" t="n">
        <v>38.8397049613271</v>
      </c>
      <c r="F3" s="203" t="n">
        <v>5960</v>
      </c>
      <c r="G3" s="203" t="n">
        <v>224.440867524279</v>
      </c>
      <c r="H3" s="203" t="n">
        <v>2982.20199478394</v>
      </c>
      <c r="I3" s="203" t="n">
        <v>314.178471022389</v>
      </c>
      <c r="J3" s="3"/>
      <c r="K3" s="27"/>
      <c r="L3" s="28" t="n">
        <v>3056845</v>
      </c>
      <c r="M3" s="29" t="n">
        <v>1026702</v>
      </c>
      <c r="N3" s="204" t="n">
        <v>1</v>
      </c>
      <c r="O3" s="31" t="n">
        <f aca="false">C3*$N3</f>
        <v>1.05958455234786</v>
      </c>
      <c r="P3" s="31" t="n">
        <f aca="false">D3*$N3</f>
        <v>0</v>
      </c>
      <c r="Q3" s="31" t="n">
        <f aca="false">E3*$N3</f>
        <v>38.8397049613271</v>
      </c>
      <c r="R3" s="31" t="n">
        <f aca="false">F3*$N3</f>
        <v>5960</v>
      </c>
      <c r="S3" s="31" t="n">
        <f aca="false">G3*$N3</f>
        <v>224.440867524279</v>
      </c>
      <c r="T3" s="31" t="n">
        <f aca="false">H3*$N3</f>
        <v>2982.20199478394</v>
      </c>
      <c r="U3" s="31" t="n">
        <f aca="false">I3*$N3</f>
        <v>314.178471022389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203" t="n">
        <v>0</v>
      </c>
      <c r="D4" s="203" t="n">
        <v>0</v>
      </c>
      <c r="E4" s="203" t="n">
        <v>0</v>
      </c>
      <c r="F4" s="203" t="n">
        <v>0</v>
      </c>
      <c r="G4" s="203" t="n">
        <v>0</v>
      </c>
      <c r="H4" s="203" t="n">
        <v>0</v>
      </c>
      <c r="I4" s="203" t="n">
        <v>0</v>
      </c>
      <c r="J4" s="3"/>
      <c r="K4" s="27"/>
      <c r="L4" s="28" t="n">
        <v>3056845</v>
      </c>
      <c r="M4" s="29" t="n">
        <v>1026702</v>
      </c>
      <c r="N4" s="204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203" t="n">
        <v>0</v>
      </c>
      <c r="D5" s="203" t="n">
        <v>0</v>
      </c>
      <c r="E5" s="203" t="n">
        <v>0</v>
      </c>
      <c r="F5" s="203" t="n">
        <v>0</v>
      </c>
      <c r="G5" s="203" t="n">
        <v>0</v>
      </c>
      <c r="H5" s="203" t="n">
        <v>0</v>
      </c>
      <c r="I5" s="203" t="n">
        <v>0</v>
      </c>
      <c r="J5" s="3"/>
      <c r="K5" s="27"/>
      <c r="L5" s="28" t="n">
        <v>3056845</v>
      </c>
      <c r="M5" s="29" t="n">
        <v>1026702</v>
      </c>
      <c r="N5" s="204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203" t="n">
        <v>0</v>
      </c>
      <c r="D6" s="203" t="n">
        <v>0</v>
      </c>
      <c r="E6" s="203" t="n">
        <v>0</v>
      </c>
      <c r="F6" s="203" t="n">
        <v>0</v>
      </c>
      <c r="G6" s="203" t="n">
        <v>0</v>
      </c>
      <c r="H6" s="203" t="n">
        <v>0</v>
      </c>
      <c r="I6" s="203" t="n">
        <v>0</v>
      </c>
      <c r="J6" s="33" t="n">
        <v>0</v>
      </c>
      <c r="K6" s="34" t="n">
        <v>0</v>
      </c>
      <c r="L6" s="28" t="n">
        <v>3056845</v>
      </c>
      <c r="M6" s="29" t="n">
        <v>1026702</v>
      </c>
      <c r="N6" s="201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03" t="n">
        <v>0.0026238909982233</v>
      </c>
      <c r="D7" s="203" t="n">
        <v>0</v>
      </c>
      <c r="E7" s="203" t="n">
        <v>41.0842410786193</v>
      </c>
      <c r="F7" s="203" t="n">
        <v>187.931654002679</v>
      </c>
      <c r="G7" s="203" t="n">
        <v>239.218978511759</v>
      </c>
      <c r="H7" s="203" t="n">
        <v>276.847935011665</v>
      </c>
      <c r="I7" s="203" t="n">
        <v>17.741826675641</v>
      </c>
      <c r="J7" s="33"/>
      <c r="K7" s="34"/>
      <c r="L7" s="37" t="n">
        <v>3056845</v>
      </c>
      <c r="M7" s="38" t="n">
        <v>1026702</v>
      </c>
      <c r="N7" s="205" t="n">
        <v>1</v>
      </c>
      <c r="O7" s="39" t="n">
        <f aca="false">C7*$M7/$L7*$N7</f>
        <v>0.000881285814510668</v>
      </c>
      <c r="P7" s="39" t="n">
        <f aca="false">D7*$M7/$L7*$N7</f>
        <v>0</v>
      </c>
      <c r="Q7" s="39" t="n">
        <f aca="false">E7*$M7/$L7*$N7</f>
        <v>13.7989569258175</v>
      </c>
      <c r="R7" s="39" t="n">
        <f aca="false">F7*$M7/$L7*$N7</f>
        <v>63.1205720368086</v>
      </c>
      <c r="S7" s="39" t="n">
        <f aca="false">G7*$M7/$L7*$N7</f>
        <v>80.3464368248898</v>
      </c>
      <c r="T7" s="39" t="n">
        <f aca="false">H7*$M7/$L7*$N7</f>
        <v>92.9848679185063</v>
      </c>
      <c r="U7" s="39" t="n">
        <f aca="false">I7*$M7/$L7*$N7*0.4</f>
        <v>2.38357769942983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03" t="n">
        <v>0.0169090797834586</v>
      </c>
      <c r="D8" s="203" t="n">
        <v>0</v>
      </c>
      <c r="E8" s="203" t="n">
        <v>612.172291054642</v>
      </c>
      <c r="F8" s="203" t="n">
        <v>336.765980851568</v>
      </c>
      <c r="G8" s="203" t="n">
        <v>5622.36830683624</v>
      </c>
      <c r="H8" s="203" t="n">
        <v>714.9670115887</v>
      </c>
      <c r="I8" s="203" t="n">
        <v>239.017702499533</v>
      </c>
      <c r="J8" s="33"/>
      <c r="K8" s="34"/>
      <c r="L8" s="37" t="n">
        <v>3056845</v>
      </c>
      <c r="M8" s="38" t="n">
        <v>1026702</v>
      </c>
      <c r="N8" s="205" t="n">
        <v>1</v>
      </c>
      <c r="O8" s="39" t="n">
        <f aca="false">C8*$M8/$L8*$N8</f>
        <v>0.00567924969432094</v>
      </c>
      <c r="P8" s="39" t="n">
        <f aca="false">D8*$M8/$L8*$N8</f>
        <v>0</v>
      </c>
      <c r="Q8" s="39" t="n">
        <f aca="false">E8*$M8/$L8*$N8</f>
        <v>205.610201227207</v>
      </c>
      <c r="R8" s="39" t="n">
        <f aca="false">F8*$M8/$L8*$N8</f>
        <v>113.109531583141</v>
      </c>
      <c r="S8" s="39" t="n">
        <f aca="false">G8*$M8/$L8*$N8</f>
        <v>1888.38386812723</v>
      </c>
      <c r="T8" s="39" t="n">
        <f aca="false">H8*$M8/$L8*$N8</f>
        <v>240.135846185247</v>
      </c>
      <c r="U8" s="39" t="n">
        <f aca="false">I8*$M8/$L8*$N8*0.4</f>
        <v>32.1115337142283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03" t="n">
        <v>0</v>
      </c>
      <c r="D9" s="203" t="n">
        <v>0</v>
      </c>
      <c r="E9" s="203" t="n">
        <v>2.05600722745868</v>
      </c>
      <c r="F9" s="203" t="n">
        <v>44.6503212064952</v>
      </c>
      <c r="G9" s="203" t="n">
        <v>14.4307475242168</v>
      </c>
      <c r="H9" s="203" t="n">
        <v>25.5742132252867</v>
      </c>
      <c r="I9" s="203" t="n">
        <v>2.94355801192361</v>
      </c>
      <c r="J9" s="33"/>
      <c r="K9" s="34"/>
      <c r="L9" s="37" t="n">
        <v>3056845</v>
      </c>
      <c r="M9" s="38" t="n">
        <v>1026702</v>
      </c>
      <c r="N9" s="205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03" t="n">
        <v>0.0198512654970167</v>
      </c>
      <c r="D10" s="203" t="n">
        <v>0</v>
      </c>
      <c r="E10" s="203" t="n">
        <v>37.4916777927732</v>
      </c>
      <c r="F10" s="203" t="n">
        <v>3083.27248213768</v>
      </c>
      <c r="G10" s="203" t="n">
        <v>228.402644388615</v>
      </c>
      <c r="H10" s="203" t="n">
        <v>1164.49356230723</v>
      </c>
      <c r="I10" s="203" t="n">
        <v>144.350933008994</v>
      </c>
      <c r="J10" s="33" t="n">
        <v>77316</v>
      </c>
      <c r="K10" s="34" t="n">
        <v>20869</v>
      </c>
      <c r="L10" s="28" t="n">
        <v>3056845</v>
      </c>
      <c r="M10" s="29" t="n">
        <v>1026702</v>
      </c>
      <c r="N10" s="201" t="n">
        <v>0</v>
      </c>
      <c r="O10" s="31" t="n">
        <f aca="false">IF($J10=0,0,C10*$K10/$J10)</f>
        <v>0.00535821899292826</v>
      </c>
      <c r="P10" s="31" t="n">
        <f aca="false">IF($J10=0,0,D10*$K10/$J10)</f>
        <v>0</v>
      </c>
      <c r="Q10" s="31" t="n">
        <f aca="false">IF($J10=0,0,E10*$K10/$J10)</f>
        <v>10.1196883420946</v>
      </c>
      <c r="R10" s="31" t="n">
        <f aca="false">IF($J10=0,0,F10*$K10/$J10)</f>
        <v>832.231535901123</v>
      </c>
      <c r="S10" s="31" t="n">
        <f aca="false">IF($J10=0,0,G10*$K10/$J10)</f>
        <v>61.6500437910135</v>
      </c>
      <c r="T10" s="31" t="n">
        <f aca="false">IF($J10=0,0,H10*$K10/$J10)</f>
        <v>314.318073255078</v>
      </c>
      <c r="U10" s="31" t="n">
        <f aca="false">IF($J10=0,0,I10*$K10/$J10)</f>
        <v>38.9629523121308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203" t="n">
        <v>0</v>
      </c>
      <c r="D11" s="203" t="n">
        <v>0</v>
      </c>
      <c r="E11" s="203" t="n">
        <v>0.0090638184987505</v>
      </c>
      <c r="F11" s="203" t="n">
        <v>10.1332394018449</v>
      </c>
      <c r="G11" s="203" t="n">
        <v>6.60141873667973</v>
      </c>
      <c r="H11" s="203" t="n">
        <v>3.2937260297103</v>
      </c>
      <c r="I11" s="203" t="n">
        <v>0.684242539814272</v>
      </c>
      <c r="J11" s="33" t="n">
        <v>97</v>
      </c>
      <c r="K11" s="34" t="n">
        <v>68</v>
      </c>
      <c r="L11" s="28" t="n">
        <v>3056845</v>
      </c>
      <c r="M11" s="29" t="n">
        <v>1026702</v>
      </c>
      <c r="N11" s="201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635401709190757</v>
      </c>
      <c r="R11" s="31" t="n">
        <f aca="false">IF($J11=0,0,F11*$K11/$J11)</f>
        <v>7.10371421985006</v>
      </c>
      <c r="S11" s="31" t="n">
        <f aca="false">IF($J11=0,0,G11*$K11/$J11)</f>
        <v>4.62779870200228</v>
      </c>
      <c r="T11" s="31" t="n">
        <f aca="false">IF($J11=0,0,H11*$K11/$J11)</f>
        <v>2.30900381464227</v>
      </c>
      <c r="U11" s="31" t="n">
        <f aca="false">IF($J11=0,0,I11*$K11/$J11)</f>
        <v>0.479675182550211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C12" s="203" t="n">
        <v>0</v>
      </c>
      <c r="D12" s="203" t="n">
        <v>0</v>
      </c>
      <c r="E12" s="203" t="n">
        <v>0.0830101546391753</v>
      </c>
      <c r="F12" s="203" t="n">
        <v>1.06068530927835</v>
      </c>
      <c r="G12" s="203" t="n">
        <v>0.119903556701031</v>
      </c>
      <c r="H12" s="203" t="n">
        <v>0.811654845360825</v>
      </c>
      <c r="I12" s="203" t="n">
        <v>0.0304370618556701</v>
      </c>
      <c r="J12" s="33" t="n">
        <v>5</v>
      </c>
      <c r="K12" s="34" t="n">
        <v>2</v>
      </c>
      <c r="L12" s="28" t="n">
        <v>3056845</v>
      </c>
      <c r="M12" s="29" t="n">
        <v>1026702</v>
      </c>
      <c r="N12" s="201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0332040618556701</v>
      </c>
      <c r="R12" s="31" t="n">
        <f aca="false">IF($J12=0,0,F12*$K12/$J12)</f>
        <v>0.42427412371134</v>
      </c>
      <c r="S12" s="31" t="n">
        <f aca="false">IF($J12=0,0,G12*$K12/$J12)</f>
        <v>0.0479614226804124</v>
      </c>
      <c r="T12" s="31" t="n">
        <f aca="false">IF($J12=0,0,H12*$K12/$J12)</f>
        <v>0.32466193814433</v>
      </c>
      <c r="U12" s="31" t="n">
        <f aca="false">IF($J12=0,0,I12*$K12/$J12)</f>
        <v>0.012174824742268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C13" s="203" t="n">
        <v>0</v>
      </c>
      <c r="D13" s="203" t="n">
        <v>0</v>
      </c>
      <c r="E13" s="203" t="n">
        <v>107.998814241812</v>
      </c>
      <c r="F13" s="203" t="n">
        <v>1002.24458625152</v>
      </c>
      <c r="G13" s="203" t="n">
        <v>24602.3208815204</v>
      </c>
      <c r="H13" s="203" t="n">
        <v>1097.48189187222</v>
      </c>
      <c r="I13" s="203" t="n">
        <v>446.616192446421</v>
      </c>
      <c r="J13" s="33" t="n">
        <v>180</v>
      </c>
      <c r="K13" s="34" t="n">
        <v>19</v>
      </c>
      <c r="L13" s="28" t="n">
        <v>3056845</v>
      </c>
      <c r="M13" s="29" t="n">
        <v>1026702</v>
      </c>
      <c r="N13" s="201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11.3998748366357</v>
      </c>
      <c r="R13" s="31" t="n">
        <f aca="false">IF($J13=0,0,F13*$K13/$J13)</f>
        <v>105.792484104327</v>
      </c>
      <c r="S13" s="31" t="n">
        <f aca="false">IF($J13=0,0,G13*$K13/$J13)</f>
        <v>2596.91164860493</v>
      </c>
      <c r="T13" s="31" t="n">
        <f aca="false">IF($J13=0,0,H13*$K13/$J13)</f>
        <v>115.845310808734</v>
      </c>
      <c r="U13" s="31" t="n">
        <f aca="false">IF($J13=0,0,I13*$K13/$J13)</f>
        <v>47.1428203137889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203" t="n">
        <v>0</v>
      </c>
      <c r="D14" s="203" t="n">
        <v>0</v>
      </c>
      <c r="E14" s="203" t="n">
        <v>6.01000139132043</v>
      </c>
      <c r="F14" s="203" t="n">
        <v>76.7450124144438</v>
      </c>
      <c r="G14" s="203" t="n">
        <v>21.063806972363</v>
      </c>
      <c r="H14" s="203" t="n">
        <v>112.809577877465</v>
      </c>
      <c r="I14" s="203" t="n">
        <v>7.91785164859965</v>
      </c>
      <c r="J14" s="33" t="n">
        <v>1252</v>
      </c>
      <c r="K14" s="34" t="n">
        <v>753</v>
      </c>
      <c r="L14" s="28" t="n">
        <v>3056845</v>
      </c>
      <c r="M14" s="29" t="n">
        <v>1026702</v>
      </c>
      <c r="N14" s="201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3.61464141187243</v>
      </c>
      <c r="R14" s="31" t="n">
        <f aca="false">IF($J14=0,0,F14*$K14/$J14)</f>
        <v>46.1573437284953</v>
      </c>
      <c r="S14" s="31" t="n">
        <f aca="false">IF($J14=0,0,G14*$K14/$J14)</f>
        <v>12.6685676119723</v>
      </c>
      <c r="T14" s="31" t="n">
        <f aca="false">IF($J14=0,0,H14*$K14/$J14)</f>
        <v>67.847933020552</v>
      </c>
      <c r="U14" s="31" t="n">
        <f aca="false">IF($J14=0,0,I14*$K14/$J14)</f>
        <v>4.76209448194532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203" t="n">
        <v>0</v>
      </c>
      <c r="D15" s="203" t="n">
        <v>0</v>
      </c>
      <c r="E15" s="203" t="n">
        <v>0.184020259954611</v>
      </c>
      <c r="F15" s="203" t="n">
        <v>0.255583694381404</v>
      </c>
      <c r="G15" s="203" t="n">
        <v>19.4243607729867</v>
      </c>
      <c r="H15" s="203" t="n">
        <v>0.327147128808198</v>
      </c>
      <c r="I15" s="203" t="n">
        <v>12.2680173303074</v>
      </c>
      <c r="J15" s="33" t="n">
        <v>20</v>
      </c>
      <c r="K15" s="34" t="n">
        <v>5</v>
      </c>
      <c r="L15" s="28" t="n">
        <v>3056845</v>
      </c>
      <c r="M15" s="29" t="n">
        <v>1026702</v>
      </c>
      <c r="N15" s="201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460050649886528</v>
      </c>
      <c r="R15" s="31" t="n">
        <f aca="false">IF($J15=0,0,F15*$K15/$J15)</f>
        <v>0.0638959235953511</v>
      </c>
      <c r="S15" s="31" t="n">
        <f aca="false">IF($J15=0,0,G15*$K15/$J15)</f>
        <v>4.85609019324668</v>
      </c>
      <c r="T15" s="31" t="n">
        <f aca="false">IF($J15=0,0,H15*$K15/$J15)</f>
        <v>0.0817867822020494</v>
      </c>
      <c r="U15" s="31" t="n">
        <f aca="false">IF($J15=0,0,I15*$K15/$J15)</f>
        <v>3.06700433257685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203" t="n">
        <v>0</v>
      </c>
      <c r="D16" s="203" t="n">
        <v>0</v>
      </c>
      <c r="E16" s="203" t="n">
        <v>0.0139589859418932</v>
      </c>
      <c r="F16" s="203" t="n">
        <v>3.52166053045923</v>
      </c>
      <c r="G16" s="203" t="n">
        <v>0.491313002811621</v>
      </c>
      <c r="H16" s="203" t="n">
        <v>1.37621138519213</v>
      </c>
      <c r="I16" s="203" t="n">
        <v>0.0574061471415183</v>
      </c>
      <c r="J16" s="46" t="n">
        <v>6</v>
      </c>
      <c r="K16" s="47" t="n">
        <v>2</v>
      </c>
      <c r="L16" s="28" t="n">
        <v>3056845</v>
      </c>
      <c r="M16" s="29" t="n">
        <v>1026702</v>
      </c>
      <c r="N16" s="201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0465299531396439</v>
      </c>
      <c r="R16" s="31" t="n">
        <f aca="false">IF($J16=0,0,F16*$K16/$J16)</f>
        <v>1.17388684348641</v>
      </c>
      <c r="S16" s="31" t="n">
        <f aca="false">IF($J16=0,0,G16*$K16/$J16)</f>
        <v>0.163771000937207</v>
      </c>
      <c r="T16" s="31" t="n">
        <f aca="false">IF($J16=0,0,H16*$K16/$J16)</f>
        <v>0.458737128397376</v>
      </c>
      <c r="U16" s="31" t="n">
        <f aca="false">IF($J16=0,0,I16*$K16/$J16)</f>
        <v>0.0191353823805061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203" t="n">
        <v>0</v>
      </c>
      <c r="D17" s="203" t="n">
        <v>0</v>
      </c>
      <c r="E17" s="203" t="n">
        <v>13.6399859538957</v>
      </c>
      <c r="F17" s="203" t="n">
        <v>14.1855853920516</v>
      </c>
      <c r="G17" s="203" t="n">
        <v>0</v>
      </c>
      <c r="H17" s="203" t="n">
        <v>4.36479550524663</v>
      </c>
      <c r="I17" s="203" t="n">
        <v>3.65633463480129</v>
      </c>
      <c r="J17" s="46" t="n">
        <v>333</v>
      </c>
      <c r="K17" s="129" t="n">
        <v>288</v>
      </c>
      <c r="L17" s="28" t="n">
        <v>3056845</v>
      </c>
      <c r="M17" s="29" t="n">
        <v>1026702</v>
      </c>
      <c r="N17" s="201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11.7967446087747</v>
      </c>
      <c r="R17" s="31" t="n">
        <f aca="false">IF($J17=0,0,F17*$K17/$J17)</f>
        <v>12.2686143931257</v>
      </c>
      <c r="S17" s="31" t="n">
        <f aca="false">IF($J17=0,0,G17*$K17/$J17)</f>
        <v>0</v>
      </c>
      <c r="T17" s="31" t="n">
        <f aca="false">IF($J17=0,0,H17*$K17/$J17)</f>
        <v>3.7749582748079</v>
      </c>
      <c r="U17" s="31" t="n">
        <f aca="false">IF($J17=0,0,I17*$K17/$J17)</f>
        <v>3.16223535982814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203" t="n">
        <v>0.0275183420614668</v>
      </c>
      <c r="D18" s="203" t="n">
        <v>0</v>
      </c>
      <c r="E18" s="203" t="n">
        <v>0.632921867413736</v>
      </c>
      <c r="F18" s="203" t="n">
        <v>9.63141972151337</v>
      </c>
      <c r="G18" s="203" t="n">
        <v>27.5183420614668</v>
      </c>
      <c r="H18" s="203" t="n">
        <v>57.7885183290802</v>
      </c>
      <c r="I18" s="203" t="n">
        <v>2.12193935604127</v>
      </c>
      <c r="J18" s="46" t="n">
        <v>7</v>
      </c>
      <c r="K18" s="129" t="n">
        <v>7</v>
      </c>
      <c r="L18" s="28" t="n">
        <v>3056845</v>
      </c>
      <c r="M18" s="29" t="n">
        <v>1026702</v>
      </c>
      <c r="N18" s="201" t="n">
        <v>0</v>
      </c>
      <c r="O18" s="31" t="n">
        <f aca="false">IF($J18=0,0,C18*$K18/$J18)</f>
        <v>0.0275183420614668</v>
      </c>
      <c r="P18" s="31" t="n">
        <f aca="false">IF($J18=0,0,D18*$K18/$J18)</f>
        <v>0</v>
      </c>
      <c r="Q18" s="31" t="n">
        <f aca="false">IF($J18=0,0,E18*$K18/$J18)</f>
        <v>0.632921867413736</v>
      </c>
      <c r="R18" s="31" t="n">
        <f aca="false">IF($J18=0,0,F18*$K18/$J18)</f>
        <v>9.63141972151337</v>
      </c>
      <c r="S18" s="31" t="n">
        <f aca="false">IF($J18=0,0,G18*$K18/$J18)</f>
        <v>27.5183420614668</v>
      </c>
      <c r="T18" s="31" t="n">
        <f aca="false">IF($J18=0,0,H18*$K18/$J18)</f>
        <v>57.7885183290802</v>
      </c>
      <c r="U18" s="31" t="n">
        <f aca="false">IF($J18=0,0,I18*$K18/$J18)</f>
        <v>2.12193935604127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203" t="n">
        <v>0</v>
      </c>
      <c r="D19" s="203" t="n">
        <v>0</v>
      </c>
      <c r="E19" s="203" t="n">
        <v>0.0993277558039553</v>
      </c>
      <c r="F19" s="203" t="n">
        <v>4.49861921582115</v>
      </c>
      <c r="G19" s="203" t="n">
        <v>0.322815188306105</v>
      </c>
      <c r="H19" s="203" t="n">
        <v>2.79188456749785</v>
      </c>
      <c r="I19" s="203" t="n">
        <v>2.43995807050731</v>
      </c>
      <c r="J19" s="33" t="n">
        <v>24</v>
      </c>
      <c r="K19" s="34" t="n">
        <v>0</v>
      </c>
      <c r="L19" s="28" t="n">
        <v>3056845</v>
      </c>
      <c r="M19" s="29" t="n">
        <v>1026702</v>
      </c>
      <c r="N19" s="201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203" t="n">
        <v>0</v>
      </c>
      <c r="D20" s="203" t="n">
        <v>0</v>
      </c>
      <c r="E20" s="203" t="n">
        <v>1.20923860022148</v>
      </c>
      <c r="F20" s="203" t="n">
        <v>0.698998901439646</v>
      </c>
      <c r="G20" s="203" t="n">
        <v>0.492543530454042</v>
      </c>
      <c r="H20" s="203" t="n">
        <v>3.15286844739756</v>
      </c>
      <c r="I20" s="203" t="n">
        <v>1.91708559025471</v>
      </c>
      <c r="J20" s="33" t="n">
        <v>32</v>
      </c>
      <c r="K20" s="34" t="n">
        <v>2</v>
      </c>
      <c r="L20" s="28" t="n">
        <v>3056845</v>
      </c>
      <c r="M20" s="29" t="n">
        <v>1026702</v>
      </c>
      <c r="N20" s="201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0755774125138427</v>
      </c>
      <c r="R20" s="31" t="n">
        <f aca="false">IF($J20=0,0,F20*$K20/$J20)</f>
        <v>0.0436874313399779</v>
      </c>
      <c r="S20" s="31" t="n">
        <f aca="false">IF($J20=0,0,G20*$K20/$J20)</f>
        <v>0.0307839706533776</v>
      </c>
      <c r="T20" s="31" t="n">
        <f aca="false">IF($J20=0,0,H20*$K20/$J20)</f>
        <v>0.197054277962348</v>
      </c>
      <c r="U20" s="31" t="n">
        <f aca="false">IF($J20=0,0,I20*$K20/$J20)</f>
        <v>0.119817849390919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203" t="n">
        <v>0</v>
      </c>
      <c r="D21" s="203" t="n">
        <v>0</v>
      </c>
      <c r="E21" s="203" t="n">
        <v>0.876700864861363</v>
      </c>
      <c r="F21" s="203" t="n">
        <v>21.9424559471366</v>
      </c>
      <c r="G21" s="203" t="n">
        <v>1.99476872246696</v>
      </c>
      <c r="H21" s="203" t="n">
        <v>129.659966960352</v>
      </c>
      <c r="I21" s="203" t="n">
        <v>8.37802863436123</v>
      </c>
      <c r="J21" s="33" t="n">
        <v>525</v>
      </c>
      <c r="K21" s="34" t="n">
        <v>146</v>
      </c>
      <c r="L21" s="28" t="n">
        <v>3056845</v>
      </c>
      <c r="M21" s="29" t="n">
        <v>1026702</v>
      </c>
      <c r="N21" s="201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243806335751922</v>
      </c>
      <c r="R21" s="31" t="n">
        <f aca="false">IF($J21=0,0,F21*$K21/$J21)</f>
        <v>6.10209251101322</v>
      </c>
      <c r="S21" s="31" t="n">
        <f aca="false">IF($J21=0,0,G21*$K21/$J21)</f>
        <v>0.554735682819383</v>
      </c>
      <c r="T21" s="31" t="n">
        <f aca="false">IF($J21=0,0,H21*$K21/$J21)</f>
        <v>36.0578193832599</v>
      </c>
      <c r="U21" s="31" t="n">
        <f aca="false">IF($J21=0,0,I21*$K21/$J21)</f>
        <v>2.32988986784141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C22" s="203" t="n">
        <v>0</v>
      </c>
      <c r="D22" s="203" t="n">
        <v>0</v>
      </c>
      <c r="E22" s="203" t="n">
        <v>1.37346739221755</v>
      </c>
      <c r="F22" s="203" t="n">
        <v>22.3615085651117</v>
      </c>
      <c r="G22" s="203" t="n">
        <v>2.94230375856732</v>
      </c>
      <c r="H22" s="203" t="n">
        <v>91.211416515587</v>
      </c>
      <c r="I22" s="203" t="n">
        <v>15.0057491686933</v>
      </c>
      <c r="J22" s="33" t="n">
        <v>86</v>
      </c>
      <c r="K22" s="34" t="n">
        <v>42</v>
      </c>
      <c r="L22" s="28" t="n">
        <v>3056845</v>
      </c>
      <c r="M22" s="29" t="n">
        <v>1026702</v>
      </c>
      <c r="N22" s="201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.67076314503648</v>
      </c>
      <c r="R22" s="31" t="n">
        <f aca="false">IF($J22=0,0,F22*$K22/$J22)</f>
        <v>10.920736741101</v>
      </c>
      <c r="S22" s="31" t="n">
        <f aca="false">IF($J22=0,0,G22*$K22/$J22)</f>
        <v>1.43693904488172</v>
      </c>
      <c r="T22" s="31" t="n">
        <f aca="false">IF($J22=0,0,H22*$K22/$J22)</f>
        <v>44.5451103913332</v>
      </c>
      <c r="U22" s="31" t="n">
        <f aca="false">IF($J22=0,0,I22*$K22/$J22)</f>
        <v>7.32838912889675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I23" s="0"/>
      <c r="J23" s="33" t="n">
        <v>0</v>
      </c>
      <c r="K23" s="34" t="n">
        <v>0</v>
      </c>
      <c r="L23" s="28" t="n">
        <v>3056845</v>
      </c>
      <c r="M23" s="29" t="n">
        <v>1026702</v>
      </c>
      <c r="N23" s="201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203" t="n">
        <v>0</v>
      </c>
      <c r="D24" s="203" t="n">
        <v>0</v>
      </c>
      <c r="E24" s="203" t="n">
        <v>1.23974545058393</v>
      </c>
      <c r="F24" s="203" t="n">
        <v>0</v>
      </c>
      <c r="G24" s="203" t="n">
        <v>3.22333817151822</v>
      </c>
      <c r="H24" s="203" t="n">
        <v>74.3847270350357</v>
      </c>
      <c r="I24" s="203" t="n">
        <v>0.247949090116786</v>
      </c>
      <c r="J24" s="33" t="n">
        <v>861</v>
      </c>
      <c r="K24" s="34" t="n">
        <v>249</v>
      </c>
      <c r="L24" s="28" t="n">
        <v>3056845</v>
      </c>
      <c r="M24" s="29" t="n">
        <v>1026702</v>
      </c>
      <c r="N24" s="201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358532656440648</v>
      </c>
      <c r="R24" s="31" t="n">
        <f aca="false">IF($J24=0,0,F24*$K24/$J24)</f>
        <v>0</v>
      </c>
      <c r="S24" s="31" t="n">
        <f aca="false">IF($J24=0,0,G24*$K24/$J24)</f>
        <v>0.932184906745686</v>
      </c>
      <c r="T24" s="31" t="n">
        <f aca="false">IF($J24=0,0,H24*$K24/$J24)</f>
        <v>21.5119593864389</v>
      </c>
      <c r="U24" s="31" t="n">
        <f aca="false">IF($J24=0,0,I24*$K24/$J24)</f>
        <v>0.0717065312881297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203" t="n">
        <v>0</v>
      </c>
      <c r="D25" s="203" t="n">
        <v>0</v>
      </c>
      <c r="E25" s="203" t="n">
        <v>0.185609098818087</v>
      </c>
      <c r="F25" s="203" t="n">
        <v>20.8147346531712</v>
      </c>
      <c r="G25" s="203" t="n">
        <v>1.05001718759947</v>
      </c>
      <c r="H25" s="203" t="n">
        <v>6.62889638636026</v>
      </c>
      <c r="I25" s="203" t="n">
        <v>1.49945636259469</v>
      </c>
      <c r="J25" s="33" t="n">
        <v>71</v>
      </c>
      <c r="K25" s="34" t="n">
        <v>54</v>
      </c>
      <c r="L25" s="28" t="n">
        <v>3056845</v>
      </c>
      <c r="M25" s="29" t="n">
        <v>1026702</v>
      </c>
      <c r="N25" s="201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141167483608123</v>
      </c>
      <c r="R25" s="31" t="n">
        <f aca="false">IF($J25=0,0,F25*$K25/$J25)</f>
        <v>15.8309249474823</v>
      </c>
      <c r="S25" s="31" t="n">
        <f aca="false">IF($J25=0,0,G25*$K25/$J25)</f>
        <v>0.798604621554523</v>
      </c>
      <c r="T25" s="31" t="n">
        <f aca="false">IF($J25=0,0,H25*$K25/$J25)</f>
        <v>5.04169584314724</v>
      </c>
      <c r="U25" s="31" t="n">
        <f aca="false">IF($J25=0,0,I25*$K25/$J25)</f>
        <v>1.14043159971991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203" t="n">
        <v>0</v>
      </c>
      <c r="D26" s="203" t="n">
        <v>0</v>
      </c>
      <c r="E26" s="203" t="n">
        <v>2.76799308831177</v>
      </c>
      <c r="F26" s="203" t="n">
        <v>112.453896741806</v>
      </c>
      <c r="G26" s="203" t="n">
        <v>25.7027929887323</v>
      </c>
      <c r="H26" s="203" t="n">
        <v>34.3238408417065</v>
      </c>
      <c r="I26" s="203" t="n">
        <v>49.4284480428879</v>
      </c>
      <c r="J26" s="33" t="n">
        <v>626</v>
      </c>
      <c r="K26" s="34" t="n">
        <v>173</v>
      </c>
      <c r="L26" s="28" t="n">
        <v>3056845</v>
      </c>
      <c r="M26" s="29" t="n">
        <v>1026702</v>
      </c>
      <c r="N26" s="201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764956556354531</v>
      </c>
      <c r="R26" s="31" t="n">
        <f aca="false">IF($J26=0,0,F26*$K26/$J26)</f>
        <v>31.0775145947803</v>
      </c>
      <c r="S26" s="31" t="n">
        <f aca="false">IF($J26=0,0,G26*$K26/$J26)</f>
        <v>7.10316803043241</v>
      </c>
      <c r="T26" s="31" t="n">
        <f aca="false">IF($J26=0,0,H26*$K26/$J26)</f>
        <v>9.48566208564733</v>
      </c>
      <c r="U26" s="31" t="n">
        <f aca="false">IF($J26=0,0,I26*$K26/$J26)</f>
        <v>13.6599385166447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203" t="n">
        <v>0</v>
      </c>
      <c r="D27" s="203" t="n">
        <v>0</v>
      </c>
      <c r="E27" s="203" t="n">
        <v>0.000870545303427608</v>
      </c>
      <c r="F27" s="203" t="n">
        <v>0</v>
      </c>
      <c r="G27" s="203" t="n">
        <v>0.00870533673206593</v>
      </c>
      <c r="H27" s="203" t="n">
        <v>0</v>
      </c>
      <c r="I27" s="203" t="n">
        <v>0</v>
      </c>
      <c r="J27" s="33" t="n">
        <v>1987</v>
      </c>
      <c r="K27" s="34" t="n">
        <v>295</v>
      </c>
      <c r="L27" s="28" t="n">
        <v>3056845</v>
      </c>
      <c r="M27" s="29" t="n">
        <v>1026702</v>
      </c>
      <c r="N27" s="201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129245528188799</v>
      </c>
      <c r="R27" s="31" t="n">
        <f aca="false">IF($J27=0,0,F27*$K27/$J27)</f>
        <v>0</v>
      </c>
      <c r="S27" s="31" t="n">
        <f aca="false">IF($J27=0,0,G27*$K27/$J27)</f>
        <v>0.00129243801507773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203" t="n">
        <v>0</v>
      </c>
      <c r="D28" s="203" t="n">
        <v>0</v>
      </c>
      <c r="E28" s="203" t="n">
        <v>0</v>
      </c>
      <c r="F28" s="203" t="n">
        <v>0</v>
      </c>
      <c r="G28" s="203" t="n">
        <v>0</v>
      </c>
      <c r="H28" s="203" t="n">
        <v>0</v>
      </c>
      <c r="I28" s="203" t="n">
        <v>0</v>
      </c>
      <c r="J28" s="33"/>
      <c r="K28" s="34"/>
      <c r="L28" s="28" t="n">
        <v>3056845</v>
      </c>
      <c r="M28" s="29" t="n">
        <v>1026702</v>
      </c>
      <c r="N28" s="204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203" t="n">
        <v>0</v>
      </c>
      <c r="D29" s="203" t="n">
        <v>0</v>
      </c>
      <c r="E29" s="203" t="n">
        <v>0</v>
      </c>
      <c r="F29" s="203" t="n">
        <v>0</v>
      </c>
      <c r="G29" s="203" t="n">
        <v>0</v>
      </c>
      <c r="H29" s="203" t="n">
        <v>0</v>
      </c>
      <c r="I29" s="203" t="n">
        <v>0</v>
      </c>
      <c r="J29" s="33" t="n">
        <v>0</v>
      </c>
      <c r="K29" s="34" t="n">
        <v>0</v>
      </c>
      <c r="L29" s="28" t="n">
        <v>3056845</v>
      </c>
      <c r="M29" s="29" t="n">
        <v>1026702</v>
      </c>
      <c r="N29" s="201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203" t="n">
        <v>0</v>
      </c>
      <c r="D30" s="203" t="n">
        <v>0</v>
      </c>
      <c r="E30" s="203" t="n">
        <v>1.16271731962848</v>
      </c>
      <c r="F30" s="203" t="n">
        <v>0</v>
      </c>
      <c r="G30" s="203" t="n">
        <v>0</v>
      </c>
      <c r="H30" s="203" t="n">
        <v>0</v>
      </c>
      <c r="I30" s="203" t="n">
        <v>5.4657214713808</v>
      </c>
      <c r="J30" s="33" t="n">
        <v>201</v>
      </c>
      <c r="K30" s="34" t="n">
        <v>101</v>
      </c>
      <c r="L30" s="28" t="n">
        <v>3056845</v>
      </c>
      <c r="M30" s="29" t="n">
        <v>1026702</v>
      </c>
      <c r="N30" s="201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584250991455108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2.74645705775851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203" t="n">
        <v>0</v>
      </c>
      <c r="D31" s="203" t="n">
        <v>0</v>
      </c>
      <c r="E31" s="203" t="n">
        <v>0</v>
      </c>
      <c r="F31" s="203" t="n">
        <v>1.68966668317172</v>
      </c>
      <c r="G31" s="203" t="n">
        <v>0</v>
      </c>
      <c r="H31" s="203" t="n">
        <v>0</v>
      </c>
      <c r="I31" s="203" t="n">
        <v>2.21653927790386</v>
      </c>
      <c r="J31" s="33" t="n">
        <v>20</v>
      </c>
      <c r="K31" s="34" t="n">
        <v>5</v>
      </c>
      <c r="L31" s="28" t="n">
        <v>3056845</v>
      </c>
      <c r="M31" s="29" t="n">
        <v>1026702</v>
      </c>
      <c r="N31" s="201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42241667079293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554134819475964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203" t="n">
        <v>0</v>
      </c>
      <c r="D32" s="203" t="n">
        <v>0</v>
      </c>
      <c r="E32" s="203" t="n">
        <v>2.52055171855934</v>
      </c>
      <c r="F32" s="203" t="n">
        <v>10.3488822586105</v>
      </c>
      <c r="G32" s="203" t="n">
        <v>1394.70528002755</v>
      </c>
      <c r="H32" s="203" t="n">
        <v>10.2176717268254</v>
      </c>
      <c r="I32" s="203" t="n">
        <v>17.3638006691596</v>
      </c>
      <c r="J32" s="33" t="n">
        <v>1098</v>
      </c>
      <c r="K32" s="34" t="n">
        <v>752</v>
      </c>
      <c r="L32" s="28" t="n">
        <v>3056845</v>
      </c>
      <c r="M32" s="29" t="n">
        <v>1026702</v>
      </c>
      <c r="N32" s="201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1.72627950123554</v>
      </c>
      <c r="R32" s="31" t="n">
        <f aca="false">IF($J32=0,0,F32*$K32/$J32)</f>
        <v>7.08775906964946</v>
      </c>
      <c r="S32" s="31" t="n">
        <f aca="false">IF($J32=0,0,G32*$K32/$J32)</f>
        <v>955.207987778434</v>
      </c>
      <c r="T32" s="31" t="n">
        <f aca="false">IF($J32=0,0,H32*$K32/$J32)</f>
        <v>6.99789539032124</v>
      </c>
      <c r="U32" s="31" t="n">
        <f aca="false">IF($J32=0,0,I32*$K32/$J32)</f>
        <v>11.89214763498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203" t="n">
        <v>0</v>
      </c>
      <c r="D33" s="203" t="n">
        <v>0.533716816768353</v>
      </c>
      <c r="E33" s="203" t="n">
        <v>46.4101584955717</v>
      </c>
      <c r="F33" s="203" t="n">
        <v>0</v>
      </c>
      <c r="G33" s="203" t="n">
        <v>483.439150895493</v>
      </c>
      <c r="H33" s="203" t="n">
        <v>48.3439150895493</v>
      </c>
      <c r="I33" s="203" t="n">
        <v>50.2776716835269</v>
      </c>
      <c r="J33" s="46" t="n">
        <v>1098</v>
      </c>
      <c r="K33" s="47" t="n">
        <v>752</v>
      </c>
      <c r="L33" s="28" t="n">
        <v>3056845</v>
      </c>
      <c r="M33" s="29" t="n">
        <v>1026702</v>
      </c>
      <c r="N33" s="201" t="n">
        <v>0</v>
      </c>
      <c r="O33" s="31" t="n">
        <f aca="false">IF($J33=0,0,C33*$K33/$J33)</f>
        <v>0</v>
      </c>
      <c r="P33" s="31" t="n">
        <f aca="false">IF($J33=0,0,D33*$K33/$J33)</f>
        <v>0.365532828970675</v>
      </c>
      <c r="Q33" s="31" t="n">
        <f aca="false">IF($J33=0,0,E33*$K33/$J33)</f>
        <v>31.7854637419581</v>
      </c>
      <c r="R33" s="31" t="n">
        <f aca="false">IF($J33=0,0,F33*$K33/$J33)</f>
        <v>0</v>
      </c>
      <c r="S33" s="31" t="n">
        <f aca="false">IF($J33=0,0,G33*$K33/$J33)</f>
        <v>331.098580576877</v>
      </c>
      <c r="T33" s="31" t="n">
        <f aca="false">IF($J33=0,0,H33*$K33/$J33)</f>
        <v>33.1098580576877</v>
      </c>
      <c r="U33" s="31" t="n">
        <f aca="false">IF($J33=0,0,I33*$K33/$J33)</f>
        <v>34.4342523734173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203" t="n">
        <v>0</v>
      </c>
      <c r="D34" s="203" t="n">
        <v>0</v>
      </c>
      <c r="E34" s="203" t="n">
        <v>5.74068605370506</v>
      </c>
      <c r="F34" s="203" t="n">
        <v>0</v>
      </c>
      <c r="G34" s="203" t="n">
        <v>0</v>
      </c>
      <c r="H34" s="203" t="n">
        <v>0</v>
      </c>
      <c r="I34" s="203" t="n">
        <v>10.4945627196973</v>
      </c>
      <c r="J34" s="46" t="n">
        <v>192</v>
      </c>
      <c r="K34" s="47" t="n">
        <v>66</v>
      </c>
      <c r="L34" s="28" t="n">
        <v>3056845</v>
      </c>
      <c r="M34" s="29" t="n">
        <v>1026702</v>
      </c>
      <c r="N34" s="201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1.97336083096112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3.60750593489593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C35" s="203" t="n">
        <v>0</v>
      </c>
      <c r="D35" s="203" t="n">
        <v>0</v>
      </c>
      <c r="E35" s="203" t="n">
        <v>0</v>
      </c>
      <c r="F35" s="203" t="n">
        <v>21.99949780833</v>
      </c>
      <c r="G35" s="203" t="n">
        <v>0</v>
      </c>
      <c r="H35" s="203" t="n">
        <v>0</v>
      </c>
      <c r="I35" s="203" t="n">
        <v>429.990185070764</v>
      </c>
      <c r="J35" s="33" t="n">
        <v>180</v>
      </c>
      <c r="K35" s="34" t="n">
        <v>19</v>
      </c>
      <c r="L35" s="28" t="n">
        <v>3056845</v>
      </c>
      <c r="M35" s="29" t="n">
        <v>1026702</v>
      </c>
      <c r="N35" s="201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2.3221692131015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45.3878528685807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203" t="n">
        <v>0</v>
      </c>
      <c r="D36" s="203" t="n">
        <v>0.0122299016772701</v>
      </c>
      <c r="E36" s="203" t="n">
        <v>2.44598033545402</v>
      </c>
      <c r="F36" s="203" t="n">
        <v>73.8686061307114</v>
      </c>
      <c r="G36" s="203" t="n">
        <v>662.371474840949</v>
      </c>
      <c r="H36" s="203" t="n">
        <v>10.5177154424523</v>
      </c>
      <c r="I36" s="203" t="n">
        <v>11.4471879699248</v>
      </c>
      <c r="J36" s="33" t="n">
        <v>333</v>
      </c>
      <c r="K36" s="34" t="n">
        <v>288</v>
      </c>
      <c r="L36" s="28" t="n">
        <v>3056845</v>
      </c>
      <c r="M36" s="29" t="n">
        <v>1026702</v>
      </c>
      <c r="N36" s="201" t="n">
        <v>0</v>
      </c>
      <c r="O36" s="31" t="n">
        <f aca="false">IF($J36=0,0,C36*$K36/$J36)</f>
        <v>0</v>
      </c>
      <c r="P36" s="31" t="n">
        <f aca="false">IF($J36=0,0,D36*$K36/$J36)</f>
        <v>0.0105772122614228</v>
      </c>
      <c r="Q36" s="31" t="n">
        <f aca="false">IF($J36=0,0,E36*$K36/$J36)</f>
        <v>2.11544245228456</v>
      </c>
      <c r="R36" s="31" t="n">
        <f aca="false">IF($J36=0,0,F36*$K36/$J36)</f>
        <v>63.8863620589937</v>
      </c>
      <c r="S36" s="31" t="n">
        <f aca="false">IF($J36=0,0,G36*$K36/$J36)</f>
        <v>572.861816078658</v>
      </c>
      <c r="T36" s="31" t="n">
        <f aca="false">IF($J36=0,0,H36*$K36/$J36)</f>
        <v>9.0964025448236</v>
      </c>
      <c r="U36" s="31" t="n">
        <f aca="false">IF($J36=0,0,I36*$K36/$J36)</f>
        <v>9.90027067669173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203" t="n">
        <v>0</v>
      </c>
      <c r="D37" s="203" t="n">
        <v>0</v>
      </c>
      <c r="E37" s="203" t="n">
        <v>0</v>
      </c>
      <c r="F37" s="203" t="n">
        <v>0.118692036277262</v>
      </c>
      <c r="G37" s="203" t="n">
        <v>5.49374567911898</v>
      </c>
      <c r="H37" s="203" t="n">
        <v>0.16956005182466</v>
      </c>
      <c r="I37" s="203" t="n">
        <v>2.11768184239065</v>
      </c>
      <c r="J37" s="33" t="n">
        <v>1097</v>
      </c>
      <c r="K37" s="34" t="n">
        <v>751</v>
      </c>
      <c r="L37" s="28" t="n">
        <v>3056845</v>
      </c>
      <c r="M37" s="29" t="n">
        <v>1026702</v>
      </c>
      <c r="N37" s="201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812558972144245</v>
      </c>
      <c r="S37" s="31" t="n">
        <f aca="false">IF($J37=0,0,G37*$K37/$J37)</f>
        <v>3.76098724249622</v>
      </c>
      <c r="T37" s="31" t="n">
        <f aca="false">IF($J37=0,0,H37*$K37/$J37)</f>
        <v>0.116079853163464</v>
      </c>
      <c r="U37" s="31" t="n">
        <f aca="false">IF($J37=0,0,I37*$K37/$J37)</f>
        <v>1.44975302063389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203" t="n">
        <v>0</v>
      </c>
      <c r="D38" s="203" t="n">
        <v>0</v>
      </c>
      <c r="E38" s="203" t="n">
        <v>7.7116338028169</v>
      </c>
      <c r="F38" s="203" t="n">
        <v>0</v>
      </c>
      <c r="G38" s="203" t="n">
        <v>0</v>
      </c>
      <c r="H38" s="203" t="n">
        <v>0</v>
      </c>
      <c r="I38" s="203" t="n">
        <v>4.16845070422535</v>
      </c>
      <c r="J38" s="33" t="n">
        <v>28</v>
      </c>
      <c r="K38" s="34" t="n">
        <v>17</v>
      </c>
      <c r="L38" s="28" t="n">
        <v>3056845</v>
      </c>
      <c r="M38" s="29" t="n">
        <v>1026702</v>
      </c>
      <c r="N38" s="201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4.68206338028169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2.53084507042254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203" t="n">
        <v>0</v>
      </c>
      <c r="D39" s="203" t="n">
        <v>0</v>
      </c>
      <c r="E39" s="203" t="n">
        <v>0</v>
      </c>
      <c r="F39" s="203" t="n">
        <v>5.08869689565139</v>
      </c>
      <c r="G39" s="203" t="n">
        <v>0</v>
      </c>
      <c r="H39" s="203" t="n">
        <v>0</v>
      </c>
      <c r="I39" s="203" t="n">
        <v>0</v>
      </c>
      <c r="J39" s="33" t="n">
        <v>10</v>
      </c>
      <c r="K39" s="34" t="n">
        <v>10</v>
      </c>
      <c r="L39" s="28" t="n">
        <v>3056845</v>
      </c>
      <c r="M39" s="29" t="n">
        <v>1026702</v>
      </c>
      <c r="N39" s="201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5.08869689565139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203" t="n">
        <v>0.0158788605697151</v>
      </c>
      <c r="D40" s="203" t="n">
        <v>0</v>
      </c>
      <c r="E40" s="203" t="n">
        <v>0</v>
      </c>
      <c r="F40" s="203" t="n">
        <v>0</v>
      </c>
      <c r="G40" s="203" t="n">
        <v>0</v>
      </c>
      <c r="H40" s="203" t="n">
        <v>3.02471546086957</v>
      </c>
      <c r="I40" s="203" t="n">
        <v>0</v>
      </c>
      <c r="J40" s="33" t="n">
        <v>9</v>
      </c>
      <c r="K40" s="34" t="n">
        <v>5</v>
      </c>
      <c r="L40" s="28" t="n">
        <v>3056845</v>
      </c>
      <c r="M40" s="29" t="n">
        <v>1026702</v>
      </c>
      <c r="N40" s="201" t="n">
        <v>0</v>
      </c>
      <c r="O40" s="31" t="n">
        <f aca="false">IF($J40=0,0,C40*$K40/$J40)</f>
        <v>0.0088215892053973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1.68039747826087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203" t="n">
        <v>0.0159899162690195</v>
      </c>
      <c r="D41" s="203" t="n">
        <v>0.0145508238048078</v>
      </c>
      <c r="E41" s="203" t="n">
        <v>0.159899162690195</v>
      </c>
      <c r="F41" s="203" t="n">
        <v>0.0213198883586927</v>
      </c>
      <c r="G41" s="203" t="n">
        <v>0.106599441793464</v>
      </c>
      <c r="H41" s="203" t="n">
        <v>0.532997208967318</v>
      </c>
      <c r="I41" s="203" t="n">
        <v>0</v>
      </c>
      <c r="J41" s="33" t="n">
        <v>10</v>
      </c>
      <c r="K41" s="34" t="n">
        <v>10</v>
      </c>
      <c r="L41" s="28" t="n">
        <v>3056845</v>
      </c>
      <c r="M41" s="29" t="n">
        <v>1026702</v>
      </c>
      <c r="N41" s="201" t="n">
        <v>0</v>
      </c>
      <c r="O41" s="31" t="n">
        <f aca="false">IF($J41=0,0,C41*$K41/$J41)</f>
        <v>0.0159899162690195</v>
      </c>
      <c r="P41" s="31" t="n">
        <f aca="false">IF($J41=0,0,D41*$K41/$J41)</f>
        <v>0.0145508238048078</v>
      </c>
      <c r="Q41" s="31" t="n">
        <f aca="false">IF($J41=0,0,E41*$K41/$J41)</f>
        <v>0.159899162690195</v>
      </c>
      <c r="R41" s="31" t="n">
        <f aca="false">IF($J41=0,0,F41*$K41/$J41)</f>
        <v>0.0213198883586927</v>
      </c>
      <c r="S41" s="31" t="n">
        <f aca="false">IF($J41=0,0,G41*$K41/$J41)</f>
        <v>0.106599441793464</v>
      </c>
      <c r="T41" s="31" t="n">
        <f aca="false">IF($J41=0,0,H41*$K41/$J41)</f>
        <v>0.532997208967318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203" t="n">
        <v>0.0499143279013235</v>
      </c>
      <c r="D42" s="203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.055904046997389</v>
      </c>
      <c r="J42" s="33" t="n">
        <v>10</v>
      </c>
      <c r="K42" s="34" t="n">
        <v>10</v>
      </c>
      <c r="L42" s="28" t="n">
        <v>3056845</v>
      </c>
      <c r="M42" s="29" t="n">
        <v>1026702</v>
      </c>
      <c r="N42" s="201" t="n">
        <v>0</v>
      </c>
      <c r="O42" s="31" t="n">
        <f aca="false">IF($J42=0,0,C42*$K42/$J42)</f>
        <v>0.0499143279013235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055904046997389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203" t="n">
        <v>0.056505244440443</v>
      </c>
      <c r="D43" s="203" t="n">
        <v>0</v>
      </c>
      <c r="E43" s="203" t="n">
        <v>0</v>
      </c>
      <c r="F43" s="203" t="n">
        <v>0</v>
      </c>
      <c r="G43" s="203" t="n">
        <v>0</v>
      </c>
      <c r="H43" s="203" t="n">
        <v>0</v>
      </c>
      <c r="I43" s="203" t="n">
        <v>0.117530908436121</v>
      </c>
      <c r="J43" s="33" t="n">
        <v>10</v>
      </c>
      <c r="K43" s="34" t="n">
        <v>10</v>
      </c>
      <c r="L43" s="28" t="n">
        <v>3056845</v>
      </c>
      <c r="M43" s="29" t="n">
        <v>1026702</v>
      </c>
      <c r="N43" s="201" t="n">
        <v>0</v>
      </c>
      <c r="O43" s="31" t="n">
        <f aca="false">IF($J43=0,0,C43*$K43/$J43)</f>
        <v>0.056505244440443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117530908436121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203" t="n">
        <v>0.0717806338345188</v>
      </c>
      <c r="D44" s="203" t="n">
        <v>0</v>
      </c>
      <c r="E44" s="203" t="n">
        <v>0</v>
      </c>
      <c r="F44" s="203" t="n">
        <v>0</v>
      </c>
      <c r="G44" s="203" t="n">
        <v>0</v>
      </c>
      <c r="H44" s="203" t="n">
        <v>0.0287122535338075</v>
      </c>
      <c r="I44" s="203" t="n">
        <v>0.0976216620149455</v>
      </c>
      <c r="J44" s="33" t="n">
        <v>10</v>
      </c>
      <c r="K44" s="34" t="n">
        <v>10</v>
      </c>
      <c r="L44" s="28" t="n">
        <v>3056845</v>
      </c>
      <c r="M44" s="29" t="n">
        <v>1026702</v>
      </c>
      <c r="N44" s="201" t="n">
        <v>0</v>
      </c>
      <c r="O44" s="31" t="n">
        <f aca="false">IF($J44=0,0,C44*$K44/$J44)</f>
        <v>0.0717806338345188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287122535338075</v>
      </c>
      <c r="U44" s="31" t="n">
        <f aca="false">IF($J44=0,0,I44*$K44/$J44)</f>
        <v>0.0976216620149455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203" t="n">
        <v>0.169842486720086</v>
      </c>
      <c r="D45" s="203" t="n">
        <v>0</v>
      </c>
      <c r="E45" s="203" t="n">
        <v>0</v>
      </c>
      <c r="F45" s="203" t="n">
        <v>0</v>
      </c>
      <c r="G45" s="203" t="n">
        <v>0</v>
      </c>
      <c r="H45" s="203" t="n">
        <v>0</v>
      </c>
      <c r="I45" s="203" t="n">
        <v>0.339684973440173</v>
      </c>
      <c r="J45" s="33" t="n">
        <v>10</v>
      </c>
      <c r="K45" s="34" t="n">
        <v>10</v>
      </c>
      <c r="L45" s="28" t="n">
        <v>3056845</v>
      </c>
      <c r="M45" s="29" t="n">
        <v>1026702</v>
      </c>
      <c r="N45" s="201" t="n">
        <v>0</v>
      </c>
      <c r="O45" s="31" t="n">
        <f aca="false">IF($J45=0,0,C45*$K45/$J45)</f>
        <v>0.169842486720086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339684973440173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203" t="n">
        <v>0</v>
      </c>
      <c r="D46" s="203" t="n">
        <v>0.00524936872666943</v>
      </c>
      <c r="E46" s="203" t="n">
        <v>0.524936872666943</v>
      </c>
      <c r="F46" s="203" t="n">
        <v>0</v>
      </c>
      <c r="G46" s="203" t="n">
        <v>0</v>
      </c>
      <c r="H46" s="203" t="n">
        <v>0</v>
      </c>
      <c r="I46" s="203" t="n">
        <v>0</v>
      </c>
      <c r="J46" s="33" t="n">
        <v>17</v>
      </c>
      <c r="K46" s="34" t="n">
        <v>3</v>
      </c>
      <c r="L46" s="28" t="n">
        <v>3056845</v>
      </c>
      <c r="M46" s="29" t="n">
        <v>1026702</v>
      </c>
      <c r="N46" s="201" t="n">
        <v>0</v>
      </c>
      <c r="O46" s="31" t="n">
        <f aca="false">IF($J46=0,0,C46*$K46/$J46)</f>
        <v>0</v>
      </c>
      <c r="P46" s="31" t="n">
        <f aca="false">IF($J46=0,0,D46*$K46/$J46)</f>
        <v>0.000926359187059312</v>
      </c>
      <c r="Q46" s="31" t="n">
        <f aca="false">IF($J46=0,0,E46*$K46/$J46)</f>
        <v>0.0926359187059312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203" t="n">
        <v>0</v>
      </c>
      <c r="D47" s="203" t="n">
        <v>0.00487189022535601</v>
      </c>
      <c r="E47" s="203" t="n">
        <v>0.201317793446703</v>
      </c>
      <c r="F47" s="203" t="n">
        <v>0</v>
      </c>
      <c r="G47" s="203" t="n">
        <v>0</v>
      </c>
      <c r="H47" s="203" t="n">
        <v>0</v>
      </c>
      <c r="I47" s="203" t="n">
        <v>0</v>
      </c>
      <c r="J47" s="33" t="n">
        <v>17</v>
      </c>
      <c r="K47" s="34" t="n">
        <v>3</v>
      </c>
      <c r="L47" s="28" t="n">
        <v>3056845</v>
      </c>
      <c r="M47" s="29" t="n">
        <v>1026702</v>
      </c>
      <c r="N47" s="201" t="n">
        <v>0</v>
      </c>
      <c r="O47" s="31" t="n">
        <f aca="false">IF($J47=0,0,C47*$K47/$J47)</f>
        <v>0</v>
      </c>
      <c r="P47" s="31" t="n">
        <f aca="false">IF($J47=0,0,D47*$K47/$J47)</f>
        <v>0.000859745333886354</v>
      </c>
      <c r="Q47" s="31" t="n">
        <f aca="false">IF($J47=0,0,E47*$K47/$J47)</f>
        <v>0.035526669431771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203" t="n">
        <v>0</v>
      </c>
      <c r="D48" s="203" t="n">
        <v>0</v>
      </c>
      <c r="E48" s="203" t="n">
        <v>0.0619410218978102</v>
      </c>
      <c r="F48" s="203" t="n">
        <v>0</v>
      </c>
      <c r="G48" s="203" t="n">
        <v>0</v>
      </c>
      <c r="H48" s="203" t="n">
        <v>0</v>
      </c>
      <c r="I48" s="203" t="n">
        <v>0</v>
      </c>
      <c r="J48" s="33" t="n">
        <v>4</v>
      </c>
      <c r="K48" s="34" t="n">
        <v>4</v>
      </c>
      <c r="L48" s="28" t="n">
        <v>3056845</v>
      </c>
      <c r="M48" s="29" t="n">
        <v>1026702</v>
      </c>
      <c r="N48" s="201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619410218978102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203" t="n">
        <v>0</v>
      </c>
      <c r="D49" s="203" t="n">
        <v>0</v>
      </c>
      <c r="E49" s="203" t="n">
        <v>0.0874160583941606</v>
      </c>
      <c r="F49" s="203" t="n">
        <v>0</v>
      </c>
      <c r="G49" s="203" t="n">
        <v>0</v>
      </c>
      <c r="H49" s="203" t="n">
        <v>0</v>
      </c>
      <c r="I49" s="203" t="n">
        <v>0</v>
      </c>
      <c r="J49" s="33" t="n">
        <v>4</v>
      </c>
      <c r="K49" s="34" t="n">
        <v>4</v>
      </c>
      <c r="L49" s="28" t="n">
        <v>3056845</v>
      </c>
      <c r="M49" s="29" t="n">
        <v>1026702</v>
      </c>
      <c r="N49" s="201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874160583941606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203" t="n">
        <v>0</v>
      </c>
      <c r="D50" s="203" t="n">
        <v>0</v>
      </c>
      <c r="E50" s="203" t="n">
        <v>0.042014598540146</v>
      </c>
      <c r="F50" s="203" t="n">
        <v>0</v>
      </c>
      <c r="G50" s="203" t="n">
        <v>0</v>
      </c>
      <c r="H50" s="203" t="n">
        <v>0</v>
      </c>
      <c r="I50" s="203" t="n">
        <v>0.0180062565172054</v>
      </c>
      <c r="J50" s="33" t="n">
        <v>4</v>
      </c>
      <c r="K50" s="34" t="n">
        <v>4</v>
      </c>
      <c r="L50" s="28" t="n">
        <v>3056845</v>
      </c>
      <c r="M50" s="29" t="n">
        <v>1026702</v>
      </c>
      <c r="N50" s="201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42014598540146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180062565172054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203" t="n">
        <v>0</v>
      </c>
      <c r="D51" s="203" t="n">
        <v>0</v>
      </c>
      <c r="E51" s="203" t="n">
        <v>2.06281047402543</v>
      </c>
      <c r="F51" s="203" t="n">
        <v>0</v>
      </c>
      <c r="G51" s="203" t="n">
        <v>0</v>
      </c>
      <c r="H51" s="203" t="n">
        <v>0</v>
      </c>
      <c r="I51" s="203" t="n">
        <v>0</v>
      </c>
      <c r="J51" s="33" t="n">
        <v>20</v>
      </c>
      <c r="K51" s="34" t="n">
        <v>6</v>
      </c>
      <c r="L51" s="28" t="n">
        <v>3056845</v>
      </c>
      <c r="M51" s="29" t="n">
        <v>1026702</v>
      </c>
      <c r="N51" s="201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618843142207628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203" t="n">
        <v>0</v>
      </c>
      <c r="D52" s="203" t="n">
        <v>0</v>
      </c>
      <c r="E52" s="203" t="n">
        <v>437.076650592935</v>
      </c>
      <c r="F52" s="203" t="n">
        <v>0</v>
      </c>
      <c r="G52" s="203" t="n">
        <v>0</v>
      </c>
      <c r="H52" s="203" t="n">
        <v>0</v>
      </c>
      <c r="I52" s="203" t="n">
        <v>0</v>
      </c>
      <c r="J52" s="33" t="n">
        <v>3696</v>
      </c>
      <c r="K52" s="34" t="n">
        <v>1071</v>
      </c>
      <c r="L52" s="28" t="n">
        <v>3056845</v>
      </c>
      <c r="M52" s="29" t="n">
        <v>1026702</v>
      </c>
      <c r="N52" s="201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26.652893069544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203" t="n">
        <v>0</v>
      </c>
      <c r="D53" s="203" t="n">
        <v>0</v>
      </c>
      <c r="E53" s="203" t="n">
        <v>23.550808460076</v>
      </c>
      <c r="F53" s="203" t="n">
        <v>0</v>
      </c>
      <c r="G53" s="203" t="n">
        <v>0</v>
      </c>
      <c r="H53" s="203" t="n">
        <v>0</v>
      </c>
      <c r="I53" s="203" t="n">
        <v>0</v>
      </c>
      <c r="J53" s="33" t="n">
        <v>138</v>
      </c>
      <c r="K53" s="34" t="n">
        <v>13</v>
      </c>
      <c r="L53" s="28" t="n">
        <v>3056845</v>
      </c>
      <c r="M53" s="29" t="n">
        <v>1026702</v>
      </c>
      <c r="N53" s="201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21855442015209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C54" s="203" t="n">
        <v>0</v>
      </c>
      <c r="D54" s="203" t="n">
        <v>0</v>
      </c>
      <c r="E54" s="203" t="n">
        <v>32.7956140350877</v>
      </c>
      <c r="F54" s="203" t="n">
        <v>0</v>
      </c>
      <c r="G54" s="203" t="n">
        <v>0</v>
      </c>
      <c r="H54" s="203" t="n">
        <v>0</v>
      </c>
      <c r="I54" s="203" t="n">
        <v>0.963254035087719</v>
      </c>
      <c r="J54" s="33" t="n">
        <v>245</v>
      </c>
      <c r="K54" s="34" t="n">
        <v>245</v>
      </c>
      <c r="L54" s="28" t="n">
        <v>3056845</v>
      </c>
      <c r="M54" s="29" t="n">
        <v>1026702</v>
      </c>
      <c r="N54" s="201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32.7956140350877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.963254035087719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203" t="n">
        <v>0</v>
      </c>
      <c r="D55" s="203" t="n">
        <v>0</v>
      </c>
      <c r="E55" s="203" t="n">
        <v>300.65034876166</v>
      </c>
      <c r="F55" s="203" t="n">
        <v>0</v>
      </c>
      <c r="G55" s="203" t="n">
        <v>0</v>
      </c>
      <c r="H55" s="203" t="n">
        <v>0</v>
      </c>
      <c r="I55" s="203" t="n">
        <v>0</v>
      </c>
      <c r="J55" s="33" t="n">
        <v>230</v>
      </c>
      <c r="K55" s="34" t="n">
        <v>58</v>
      </c>
      <c r="L55" s="28" t="n">
        <v>3056845</v>
      </c>
      <c r="M55" s="29" t="n">
        <v>1026702</v>
      </c>
      <c r="N55" s="201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75.8161749051142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203" t="n">
        <v>0</v>
      </c>
      <c r="D56" s="203" t="n">
        <v>0.000243588199879591</v>
      </c>
      <c r="E56" s="203" t="n">
        <v>0.243588199879591</v>
      </c>
      <c r="F56" s="203" t="n">
        <v>0</v>
      </c>
      <c r="G56" s="203" t="n">
        <v>0</v>
      </c>
      <c r="H56" s="203" t="n">
        <v>0</v>
      </c>
      <c r="I56" s="203" t="n">
        <v>1.17495484647803</v>
      </c>
      <c r="J56" s="33" t="n">
        <v>119</v>
      </c>
      <c r="K56" s="34" t="n">
        <v>26</v>
      </c>
      <c r="L56" s="28" t="n">
        <v>3056845</v>
      </c>
      <c r="M56" s="29" t="n">
        <v>1026702</v>
      </c>
      <c r="N56" s="201" t="n">
        <v>0</v>
      </c>
      <c r="O56" s="31" t="n">
        <f aca="false">IF($J56=0,0,C56*$K56/$J56)</f>
        <v>0</v>
      </c>
      <c r="P56" s="31" t="n">
        <f aca="false">IF($J56=0,0,D56*$K56/$J56)</f>
        <v>5.32209512341963E-005</v>
      </c>
      <c r="Q56" s="31" t="n">
        <f aca="false">IF($J56=0,0,E56*$K56/$J56)</f>
        <v>0.0532209512341963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256712823600241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203" t="n">
        <v>0</v>
      </c>
      <c r="D57" s="203" t="n">
        <v>0.0314670942990919</v>
      </c>
      <c r="E57" s="203" t="n">
        <v>60.51364826999</v>
      </c>
      <c r="F57" s="203" t="n">
        <v>0</v>
      </c>
      <c r="G57" s="203" t="n">
        <v>0</v>
      </c>
      <c r="H57" s="203" t="n">
        <v>0</v>
      </c>
      <c r="I57" s="203" t="n">
        <v>16.7645835623247</v>
      </c>
      <c r="J57" s="33"/>
      <c r="K57" s="34"/>
      <c r="L57" s="43" t="n">
        <v>3056845</v>
      </c>
      <c r="M57" s="44" t="n">
        <v>1026702</v>
      </c>
      <c r="N57" s="205" t="n">
        <v>1</v>
      </c>
      <c r="O57" s="31" t="n">
        <f aca="false">C57*$M57/$L57*$N57</f>
        <v>0</v>
      </c>
      <c r="P57" s="31" t="n">
        <f aca="false">D57*$M57/$L57*$N57</f>
        <v>0.0105688475048837</v>
      </c>
      <c r="Q57" s="31" t="n">
        <f aca="false">E57*$M57/$L57*$N57</f>
        <v>20.3247085495324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5.63071777358874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203" t="n">
        <v>0</v>
      </c>
      <c r="D58" s="203" t="n">
        <v>0</v>
      </c>
      <c r="E58" s="203" t="n">
        <v>0</v>
      </c>
      <c r="F58" s="203" t="n">
        <v>8.25550261844003</v>
      </c>
      <c r="G58" s="203" t="n">
        <v>0</v>
      </c>
      <c r="H58" s="203" t="n">
        <v>0</v>
      </c>
      <c r="I58" s="203" t="n">
        <v>3.57738446799068</v>
      </c>
      <c r="J58" s="33" t="n">
        <v>7</v>
      </c>
      <c r="K58" s="34" t="n">
        <v>7</v>
      </c>
      <c r="L58" s="28" t="n">
        <v>3056845</v>
      </c>
      <c r="M58" s="29" t="n">
        <v>1026702</v>
      </c>
      <c r="N58" s="201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8.25550261844003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3.57738446799068</v>
      </c>
      <c r="V58" s="10"/>
    </row>
    <row r="59" customFormat="false" ht="15" hidden="false" customHeight="false" outlineLevel="0" collapsed="false">
      <c r="A59" s="32" t="s">
        <v>128</v>
      </c>
      <c r="B59" s="45" t="s">
        <v>129</v>
      </c>
      <c r="C59" s="203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15.1971458950989</v>
      </c>
      <c r="J59" s="33" t="n">
        <v>24</v>
      </c>
      <c r="K59" s="34" t="n">
        <v>0</v>
      </c>
      <c r="L59" s="28" t="n">
        <v>3056845</v>
      </c>
      <c r="M59" s="29" t="n">
        <v>1026702</v>
      </c>
      <c r="N59" s="201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I60" s="0"/>
      <c r="J60" s="33" t="n">
        <v>0</v>
      </c>
      <c r="K60" s="34" t="n">
        <v>0</v>
      </c>
      <c r="L60" s="28" t="n">
        <v>3056845</v>
      </c>
      <c r="M60" s="29" t="n">
        <v>1026702</v>
      </c>
      <c r="N60" s="201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I61" s="0"/>
      <c r="J61" s="33" t="n">
        <v>0</v>
      </c>
      <c r="K61" s="34" t="n">
        <v>0</v>
      </c>
      <c r="L61" s="28" t="n">
        <v>3056845</v>
      </c>
      <c r="M61" s="29" t="n">
        <v>1026702</v>
      </c>
      <c r="N61" s="201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I62" s="0"/>
      <c r="J62" s="33" t="n">
        <v>0</v>
      </c>
      <c r="K62" s="34" t="n">
        <v>0</v>
      </c>
      <c r="L62" s="28" t="n">
        <v>3056845</v>
      </c>
      <c r="M62" s="29" t="n">
        <v>1026702</v>
      </c>
      <c r="N62" s="201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03" t="n">
        <v>0</v>
      </c>
      <c r="D63" s="203" t="n">
        <v>0</v>
      </c>
      <c r="E63" s="203" t="n">
        <v>187.338449030049</v>
      </c>
      <c r="F63" s="203" t="n">
        <v>0</v>
      </c>
      <c r="G63" s="203" t="n">
        <v>0</v>
      </c>
      <c r="H63" s="203" t="n">
        <v>0</v>
      </c>
      <c r="I63" s="203" t="n">
        <v>0</v>
      </c>
      <c r="J63" s="33"/>
      <c r="K63" s="34"/>
      <c r="L63" s="28" t="n">
        <v>3056845</v>
      </c>
      <c r="M63" s="29" t="n">
        <v>1026702</v>
      </c>
      <c r="N63" s="204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187.338449030049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03" t="n">
        <v>0</v>
      </c>
      <c r="D64" s="203" t="n">
        <v>0</v>
      </c>
      <c r="E64" s="203" t="n">
        <v>0</v>
      </c>
      <c r="F64" s="203" t="n">
        <v>0</v>
      </c>
      <c r="G64" s="203" t="n">
        <v>0</v>
      </c>
      <c r="H64" s="203" t="n">
        <v>0</v>
      </c>
      <c r="I64" s="203" t="n">
        <v>0</v>
      </c>
      <c r="J64" s="33"/>
      <c r="K64" s="34"/>
      <c r="L64" s="28" t="n">
        <v>3056845</v>
      </c>
      <c r="M64" s="29" t="n">
        <v>1026702</v>
      </c>
      <c r="N64" s="20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03" t="n">
        <v>0</v>
      </c>
      <c r="D65" s="203" t="n">
        <v>0</v>
      </c>
      <c r="E65" s="203" t="n">
        <v>0</v>
      </c>
      <c r="F65" s="203" t="n">
        <v>0</v>
      </c>
      <c r="G65" s="203" t="n">
        <v>0</v>
      </c>
      <c r="H65" s="203" t="n">
        <v>0</v>
      </c>
      <c r="I65" s="203" t="n">
        <v>0</v>
      </c>
      <c r="J65" s="33"/>
      <c r="K65" s="34"/>
      <c r="L65" s="28" t="n">
        <v>3056845</v>
      </c>
      <c r="M65" s="29" t="n">
        <v>1026702</v>
      </c>
      <c r="N65" s="20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03" t="n">
        <v>0</v>
      </c>
      <c r="D66" s="203" t="n">
        <v>3.15329604335465</v>
      </c>
      <c r="E66" s="203" t="n">
        <v>414.035719769453</v>
      </c>
      <c r="F66" s="203" t="n">
        <v>0</v>
      </c>
      <c r="G66" s="203" t="n">
        <v>0</v>
      </c>
      <c r="H66" s="203" t="n">
        <v>0</v>
      </c>
      <c r="I66" s="203" t="n">
        <v>0</v>
      </c>
      <c r="J66" s="33"/>
      <c r="K66" s="34"/>
      <c r="L66" s="43" t="n">
        <v>3056845</v>
      </c>
      <c r="M66" s="44" t="n">
        <v>1026702</v>
      </c>
      <c r="N66" s="205" t="n">
        <v>1</v>
      </c>
      <c r="O66" s="31" t="n">
        <f aca="false">C66*$M66/$L66*$N66</f>
        <v>0</v>
      </c>
      <c r="P66" s="31" t="n">
        <f aca="false">D66*$M66/$L66*$N66</f>
        <v>1.05909699520398</v>
      </c>
      <c r="Q66" s="31" t="n">
        <f aca="false">E66*$M66/$L66*$N66</f>
        <v>139.062105392566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03" t="n">
        <v>0</v>
      </c>
      <c r="D67" s="203" t="n">
        <v>8.80475757003659</v>
      </c>
      <c r="E67" s="203" t="n">
        <v>1156.08686397633</v>
      </c>
      <c r="F67" s="203" t="n">
        <v>0</v>
      </c>
      <c r="G67" s="203" t="n">
        <v>0</v>
      </c>
      <c r="H67" s="203" t="n">
        <v>0</v>
      </c>
      <c r="I67" s="203" t="n">
        <v>0</v>
      </c>
      <c r="J67" s="33"/>
      <c r="K67" s="34"/>
      <c r="L67" s="43" t="n">
        <v>3056845</v>
      </c>
      <c r="M67" s="44" t="n">
        <v>1026702</v>
      </c>
      <c r="N67" s="205" t="n">
        <v>1</v>
      </c>
      <c r="O67" s="31" t="n">
        <f aca="false">C67*$M67/$L67*$N67</f>
        <v>0</v>
      </c>
      <c r="P67" s="31" t="n">
        <f aca="false">D67*$M67/$L67*$N67</f>
        <v>2.95725239803513</v>
      </c>
      <c r="Q67" s="31" t="n">
        <f aca="false">E67*$M67/$L67*$N67</f>
        <v>388.294694503067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03" t="n">
        <v>0</v>
      </c>
      <c r="D68" s="203" t="n">
        <v>0</v>
      </c>
      <c r="E68" s="203" t="n">
        <v>23.638416962945</v>
      </c>
      <c r="F68" s="203" t="n">
        <v>0</v>
      </c>
      <c r="G68" s="203" t="n">
        <v>0</v>
      </c>
      <c r="H68" s="203" t="n">
        <v>0</v>
      </c>
      <c r="I68" s="203" t="n">
        <v>0</v>
      </c>
      <c r="J68" s="33"/>
      <c r="K68" s="34"/>
      <c r="L68" s="43" t="n">
        <v>3056845</v>
      </c>
      <c r="M68" s="44" t="n">
        <v>1026702</v>
      </c>
      <c r="N68" s="205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7.93943100572307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03" t="n">
        <v>0</v>
      </c>
      <c r="D69" s="203" t="n">
        <v>0</v>
      </c>
      <c r="E69" s="203" t="n">
        <v>288.868562047726</v>
      </c>
      <c r="F69" s="203" t="n">
        <v>0</v>
      </c>
      <c r="G69" s="203" t="n">
        <v>0</v>
      </c>
      <c r="H69" s="203" t="n">
        <v>0</v>
      </c>
      <c r="I69" s="203" t="n">
        <v>0</v>
      </c>
      <c r="J69" s="33"/>
      <c r="K69" s="34"/>
      <c r="L69" s="43" t="n">
        <v>3056845</v>
      </c>
      <c r="M69" s="44" t="n">
        <v>1026702</v>
      </c>
      <c r="N69" s="205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97.0222338363654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03" t="n">
        <v>0</v>
      </c>
      <c r="D70" s="203" t="n">
        <v>1.7003615697198</v>
      </c>
      <c r="E70" s="203" t="n">
        <v>850.18079431095</v>
      </c>
      <c r="F70" s="203" t="n">
        <v>0</v>
      </c>
      <c r="G70" s="203" t="n">
        <v>0</v>
      </c>
      <c r="H70" s="203" t="n">
        <v>0</v>
      </c>
      <c r="I70" s="203" t="n">
        <v>0</v>
      </c>
      <c r="J70" s="33" t="n">
        <v>12006</v>
      </c>
      <c r="K70" s="34" t="n">
        <v>1398</v>
      </c>
      <c r="L70" s="28" t="n">
        <v>3056845</v>
      </c>
      <c r="M70" s="29" t="n">
        <v>1026702</v>
      </c>
      <c r="N70" s="205" t="n">
        <v>0</v>
      </c>
      <c r="O70" s="31" t="n">
        <f aca="false">IF($J70=0,0,C70*$K70/$J70)</f>
        <v>0</v>
      </c>
      <c r="P70" s="31" t="n">
        <f aca="false">IF($J70=0,0,D70*$K70/$J70)</f>
        <v>0.197993126309202</v>
      </c>
      <c r="Q70" s="31" t="n">
        <f aca="false">IF($J70=0,0,E70*$K70/$J70)</f>
        <v>98.9965642550981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03" t="n">
        <v>0</v>
      </c>
      <c r="D71" s="203" t="n">
        <v>0.528923725464366</v>
      </c>
      <c r="E71" s="203" t="n">
        <v>264.461862732183</v>
      </c>
      <c r="F71" s="203" t="n">
        <v>0</v>
      </c>
      <c r="G71" s="203" t="n">
        <v>0</v>
      </c>
      <c r="H71" s="203" t="n">
        <v>0</v>
      </c>
      <c r="I71" s="203" t="n">
        <v>0</v>
      </c>
      <c r="J71" s="33" t="n">
        <v>1446</v>
      </c>
      <c r="K71" s="34" t="n">
        <v>430</v>
      </c>
      <c r="L71" s="28" t="n">
        <v>3056845</v>
      </c>
      <c r="M71" s="29" t="n">
        <v>1026702</v>
      </c>
      <c r="N71" s="201" t="n">
        <v>0</v>
      </c>
      <c r="O71" s="31" t="n">
        <f aca="false">IF($J71=0,0,C71*$K71/$J71)</f>
        <v>0</v>
      </c>
      <c r="P71" s="31" t="n">
        <f aca="false">IF($J71=0,0,D71*$K71/$J71)</f>
        <v>0.157287138277785</v>
      </c>
      <c r="Q71" s="31" t="n">
        <f aca="false">IF($J71=0,0,E71*$K71/$J71)</f>
        <v>78.6435691388925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03" t="n">
        <v>0</v>
      </c>
      <c r="D72" s="203" t="n">
        <v>1.41386376351041</v>
      </c>
      <c r="E72" s="203" t="n">
        <v>392.739933055491</v>
      </c>
      <c r="F72" s="203" t="n">
        <v>0</v>
      </c>
      <c r="G72" s="203" t="n">
        <v>0</v>
      </c>
      <c r="H72" s="203" t="n">
        <v>0</v>
      </c>
      <c r="I72" s="203" t="n">
        <v>0</v>
      </c>
      <c r="J72" s="55" t="n">
        <v>1631</v>
      </c>
      <c r="K72" s="56" t="n">
        <v>0</v>
      </c>
      <c r="L72" s="28" t="n">
        <v>3056845</v>
      </c>
      <c r="M72" s="29" t="n">
        <v>1026702</v>
      </c>
      <c r="N72" s="201" t="n">
        <v>0</v>
      </c>
      <c r="O72" s="31" t="n">
        <f aca="false">IF($J72=0,0,C72*$K72/$J72)</f>
        <v>0</v>
      </c>
      <c r="P72" s="31" t="n">
        <f aca="false">IF($J72=0,0,D72*$K72/$J72)</f>
        <v>0</v>
      </c>
      <c r="Q72" s="31" t="n">
        <f aca="false">IF($J72=0,0,E72*$K72/$J72)</f>
        <v>0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03" t="n">
        <v>0</v>
      </c>
      <c r="D73" s="203" t="n">
        <v>1.0301189594538</v>
      </c>
      <c r="E73" s="203" t="n">
        <v>515.0594797269</v>
      </c>
      <c r="F73" s="203" t="n">
        <v>0</v>
      </c>
      <c r="G73" s="203" t="n">
        <v>0</v>
      </c>
      <c r="H73" s="203" t="n">
        <v>0</v>
      </c>
      <c r="I73" s="203" t="n">
        <v>0</v>
      </c>
      <c r="J73" s="55" t="n">
        <v>1631</v>
      </c>
      <c r="K73" s="56" t="n">
        <v>0</v>
      </c>
      <c r="L73" s="28" t="n">
        <v>3056845</v>
      </c>
      <c r="M73" s="29" t="n">
        <v>1026702</v>
      </c>
      <c r="N73" s="201" t="n">
        <v>0</v>
      </c>
      <c r="O73" s="31" t="n">
        <f aca="false">IF($J73=0,0,C73*$K73/$J73)</f>
        <v>0</v>
      </c>
      <c r="P73" s="31" t="n">
        <f aca="false">IF($J73=0,0,D73*$K73/$J73)</f>
        <v>0</v>
      </c>
      <c r="Q73" s="31" t="n">
        <f aca="false">IF($J73=0,0,E73*$K73/$J73)</f>
        <v>0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03" t="n">
        <v>0</v>
      </c>
      <c r="D74" s="203" t="n">
        <v>0.136769711340747</v>
      </c>
      <c r="E74" s="203" t="n">
        <v>68.3848556703737</v>
      </c>
      <c r="F74" s="203" t="n">
        <v>0</v>
      </c>
      <c r="G74" s="203" t="n">
        <v>0</v>
      </c>
      <c r="H74" s="203" t="n">
        <v>0</v>
      </c>
      <c r="I74" s="203" t="n">
        <v>0</v>
      </c>
      <c r="J74" s="33" t="n">
        <v>2695</v>
      </c>
      <c r="K74" s="34" t="n">
        <v>1211</v>
      </c>
      <c r="L74" s="28" t="n">
        <v>3056845</v>
      </c>
      <c r="M74" s="29" t="n">
        <v>1026702</v>
      </c>
      <c r="N74" s="201" t="n">
        <v>0</v>
      </c>
      <c r="O74" s="31" t="n">
        <f aca="false">IF($J74=0,0,C74*$K74/$J74)</f>
        <v>0</v>
      </c>
      <c r="P74" s="31" t="n">
        <f aca="false">IF($J74=0,0,D74*$K74/$J74)</f>
        <v>0.0614575586024657</v>
      </c>
      <c r="Q74" s="31" t="n">
        <f aca="false">IF($J74=0,0,E74*$K74/$J74)</f>
        <v>30.7287793012329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03" t="n">
        <v>0</v>
      </c>
      <c r="D75" s="203" t="n">
        <v>1.30386887872617</v>
      </c>
      <c r="E75" s="203" t="n">
        <v>651.934439363087</v>
      </c>
      <c r="F75" s="203" t="n">
        <v>0</v>
      </c>
      <c r="G75" s="203" t="n">
        <v>0</v>
      </c>
      <c r="H75" s="203" t="n">
        <v>0</v>
      </c>
      <c r="I75" s="203" t="n">
        <v>0</v>
      </c>
      <c r="J75" s="33" t="n">
        <v>2604</v>
      </c>
      <c r="K75" s="34" t="n">
        <v>817</v>
      </c>
      <c r="L75" s="28" t="n">
        <v>3056845</v>
      </c>
      <c r="M75" s="29" t="n">
        <v>1026702</v>
      </c>
      <c r="N75" s="201" t="n">
        <v>0</v>
      </c>
      <c r="O75" s="31" t="n">
        <f aca="false">IF($J75=0,0,C75*$K75/$J75)</f>
        <v>0</v>
      </c>
      <c r="P75" s="31" t="n">
        <f aca="false">IF($J75=0,0,D75*$K75/$J75)</f>
        <v>0.40908635711186</v>
      </c>
      <c r="Q75" s="31" t="n">
        <f aca="false">IF($J75=0,0,E75*$K75/$J75)</f>
        <v>204.54317855593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03" t="n">
        <v>0</v>
      </c>
      <c r="D76" s="203" t="n">
        <v>1.3142859140943</v>
      </c>
      <c r="E76" s="203" t="n">
        <v>657.142957047149</v>
      </c>
      <c r="F76" s="203" t="n">
        <v>0</v>
      </c>
      <c r="G76" s="203" t="n">
        <v>0</v>
      </c>
      <c r="H76" s="203" t="n">
        <v>0</v>
      </c>
      <c r="I76" s="203" t="n">
        <v>0</v>
      </c>
      <c r="J76" s="33" t="n">
        <v>2211</v>
      </c>
      <c r="K76" s="34" t="n">
        <v>747</v>
      </c>
      <c r="L76" s="28" t="n">
        <v>3056845</v>
      </c>
      <c r="M76" s="29" t="n">
        <v>1026702</v>
      </c>
      <c r="N76" s="201" t="n">
        <v>0</v>
      </c>
      <c r="O76" s="31" t="n">
        <f aca="false">IF($J76=0,0,C76*$K76/$J76)</f>
        <v>0</v>
      </c>
      <c r="P76" s="31" t="n">
        <f aca="false">IF($J76=0,0,D76*$K76/$J76)</f>
        <v>0.444039610053569</v>
      </c>
      <c r="Q76" s="31" t="n">
        <f aca="false">IF($J76=0,0,E76*$K76/$J76)</f>
        <v>222.019805026784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03" t="n">
        <v>0</v>
      </c>
      <c r="D77" s="203" t="n">
        <v>1.80553162899669</v>
      </c>
      <c r="E77" s="203" t="n">
        <v>902.765814498346</v>
      </c>
      <c r="F77" s="203" t="n">
        <v>0</v>
      </c>
      <c r="G77" s="203" t="n">
        <v>0</v>
      </c>
      <c r="H77" s="203" t="n">
        <v>0</v>
      </c>
      <c r="I77" s="203" t="n">
        <v>0</v>
      </c>
      <c r="J77" s="33" t="n">
        <v>1582</v>
      </c>
      <c r="K77" s="34" t="n">
        <v>1142</v>
      </c>
      <c r="L77" s="28" t="n">
        <v>3056845</v>
      </c>
      <c r="M77" s="29" t="n">
        <v>1026702</v>
      </c>
      <c r="N77" s="201" t="n">
        <v>0</v>
      </c>
      <c r="O77" s="31" t="n">
        <f aca="false">IF($J77=0,0,C77*$K77/$J77)</f>
        <v>0</v>
      </c>
      <c r="P77" s="31" t="n">
        <f aca="false">IF($J77=0,0,D77*$K77/$J77)</f>
        <v>1.30336101157663</v>
      </c>
      <c r="Q77" s="31" t="n">
        <f aca="false">IF($J77=0,0,E77*$K77/$J77)</f>
        <v>651.680505788313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03" t="n">
        <v>0</v>
      </c>
      <c r="D78" s="203" t="n">
        <v>1.79299491254781</v>
      </c>
      <c r="E78" s="203" t="n">
        <v>896.497456273905</v>
      </c>
      <c r="F78" s="203" t="n">
        <v>0</v>
      </c>
      <c r="G78" s="203" t="n">
        <v>0</v>
      </c>
      <c r="H78" s="203" t="n">
        <v>0</v>
      </c>
      <c r="I78" s="203" t="n">
        <v>0</v>
      </c>
      <c r="J78" s="33" t="n">
        <v>18824</v>
      </c>
      <c r="K78" s="34" t="n">
        <v>5855</v>
      </c>
      <c r="L78" s="28" t="n">
        <v>3056845</v>
      </c>
      <c r="M78" s="29" t="n">
        <v>1026702</v>
      </c>
      <c r="N78" s="201" t="n">
        <v>0</v>
      </c>
      <c r="O78" s="31" t="n">
        <f aca="false">IF($J78=0,0,C78*$K78/$J78)</f>
        <v>0</v>
      </c>
      <c r="P78" s="31" t="n">
        <f aca="false">IF($J78=0,0,D78*$K78/$J78)</f>
        <v>0.557691522150841</v>
      </c>
      <c r="Q78" s="31" t="n">
        <f aca="false">IF($J78=0,0,E78*$K78/$J78)</f>
        <v>278.845761075421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03" t="n">
        <v>0</v>
      </c>
      <c r="D79" s="203" t="n">
        <v>0</v>
      </c>
      <c r="E79" s="203" t="n">
        <v>248.444426086272</v>
      </c>
      <c r="F79" s="203" t="n">
        <v>0</v>
      </c>
      <c r="G79" s="203" t="n">
        <v>0</v>
      </c>
      <c r="H79" s="203" t="n">
        <v>0</v>
      </c>
      <c r="I79" s="203" t="n">
        <v>0</v>
      </c>
      <c r="J79" s="33"/>
      <c r="K79" s="34"/>
      <c r="L79" s="43" t="n">
        <v>3056845</v>
      </c>
      <c r="M79" s="44" t="n">
        <v>1026702</v>
      </c>
      <c r="N79" s="205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83.444986301768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203" t="n">
        <v>0</v>
      </c>
      <c r="D80" s="203" t="n">
        <v>0</v>
      </c>
      <c r="E80" s="203" t="n">
        <v>5.28287728560266</v>
      </c>
      <c r="F80" s="203" t="n">
        <v>0</v>
      </c>
      <c r="G80" s="203" t="n">
        <v>0</v>
      </c>
      <c r="H80" s="203" t="n">
        <v>0</v>
      </c>
      <c r="I80" s="203" t="n">
        <v>1.86932580875171</v>
      </c>
      <c r="J80" s="33" t="n">
        <v>841</v>
      </c>
      <c r="K80" s="34" t="n">
        <v>0</v>
      </c>
      <c r="L80" s="28" t="n">
        <v>3056845</v>
      </c>
      <c r="M80" s="29" t="n">
        <v>1026702</v>
      </c>
      <c r="N80" s="201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03" t="n">
        <v>0</v>
      </c>
      <c r="D81" s="203" t="n">
        <v>0</v>
      </c>
      <c r="E81" s="203" t="n">
        <v>23.546379270136</v>
      </c>
      <c r="F81" s="203" t="n">
        <v>0</v>
      </c>
      <c r="G81" s="203" t="n">
        <v>0</v>
      </c>
      <c r="H81" s="203" t="n">
        <v>0</v>
      </c>
      <c r="I81" s="203" t="n">
        <v>0</v>
      </c>
      <c r="J81" s="33" t="n">
        <v>197</v>
      </c>
      <c r="K81" s="34" t="n">
        <v>17</v>
      </c>
      <c r="L81" s="28" t="n">
        <v>3056845</v>
      </c>
      <c r="M81" s="29" t="n">
        <v>1026702</v>
      </c>
      <c r="N81" s="201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2.03192105376809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03" t="n">
        <v>0</v>
      </c>
      <c r="D82" s="203" t="n">
        <v>0</v>
      </c>
      <c r="E82" s="203" t="n">
        <v>21.8937474853142</v>
      </c>
      <c r="F82" s="203" t="n">
        <v>0</v>
      </c>
      <c r="G82" s="203" t="n">
        <v>0</v>
      </c>
      <c r="H82" s="203" t="n">
        <v>0</v>
      </c>
      <c r="I82" s="203" t="n">
        <v>0</v>
      </c>
      <c r="J82" s="33" t="n">
        <v>564</v>
      </c>
      <c r="K82" s="34" t="n">
        <v>348</v>
      </c>
      <c r="L82" s="28" t="n">
        <v>3056845</v>
      </c>
      <c r="M82" s="29" t="n">
        <v>1026702</v>
      </c>
      <c r="N82" s="201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13.5089080228535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03" t="n">
        <v>0</v>
      </c>
      <c r="D83" s="203" t="n">
        <v>2.71061643666651</v>
      </c>
      <c r="E83" s="203" t="n">
        <v>96.8077298809467</v>
      </c>
      <c r="F83" s="203" t="n">
        <v>0</v>
      </c>
      <c r="G83" s="203" t="n">
        <v>0</v>
      </c>
      <c r="H83" s="203" t="n">
        <v>0</v>
      </c>
      <c r="I83" s="203" t="n">
        <v>0</v>
      </c>
      <c r="J83" s="33" t="n">
        <v>869</v>
      </c>
      <c r="K83" s="34" t="n">
        <v>91</v>
      </c>
      <c r="L83" s="28" t="n">
        <v>3056845</v>
      </c>
      <c r="M83" s="29" t="n">
        <v>1026702</v>
      </c>
      <c r="N83" s="201" t="n">
        <v>0</v>
      </c>
      <c r="O83" s="31" t="n">
        <f aca="false">IF($J83=0,0,C83*$K83/$J83)</f>
        <v>0</v>
      </c>
      <c r="P83" s="31" t="n">
        <f aca="false">IF($J83=0,0,D83*$K83/$J83)</f>
        <v>0.283850512930555</v>
      </c>
      <c r="Q83" s="31" t="n">
        <f aca="false">IF($J83=0,0,E83*$K83/$J83)</f>
        <v>10.1375183189484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03" t="n">
        <v>0</v>
      </c>
      <c r="D84" s="203" t="n">
        <v>4.22783046992481</v>
      </c>
      <c r="E84" s="203" t="n">
        <v>47.3441261948025</v>
      </c>
      <c r="F84" s="203" t="n">
        <v>0</v>
      </c>
      <c r="G84" s="203" t="n">
        <v>0</v>
      </c>
      <c r="H84" s="203" t="n">
        <v>0</v>
      </c>
      <c r="I84" s="203" t="n">
        <v>0</v>
      </c>
      <c r="J84" s="33" t="n">
        <v>655</v>
      </c>
      <c r="K84" s="53" t="n">
        <v>388</v>
      </c>
      <c r="L84" s="28" t="n">
        <v>3056845</v>
      </c>
      <c r="M84" s="29" t="n">
        <v>1026702</v>
      </c>
      <c r="N84" s="201" t="n">
        <v>0</v>
      </c>
      <c r="O84" s="31" t="n">
        <f aca="false">IF($J84=0,0,C84*$K84/$J84)</f>
        <v>0</v>
      </c>
      <c r="P84" s="31" t="n">
        <f aca="false">IF($J84=0,0,D84*$K84/$J84)</f>
        <v>2.50442476691729</v>
      </c>
      <c r="Q84" s="31" t="n">
        <f aca="false">IF($J84=0,0,E84*$K84/$J84)</f>
        <v>28.0450701734097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03" t="n">
        <v>0</v>
      </c>
      <c r="D85" s="203" t="n">
        <v>0</v>
      </c>
      <c r="E85" s="203" t="n">
        <v>342.341695560601</v>
      </c>
      <c r="F85" s="203" t="n">
        <v>0</v>
      </c>
      <c r="G85" s="203" t="n">
        <v>0</v>
      </c>
      <c r="H85" s="203" t="n">
        <v>0</v>
      </c>
      <c r="I85" s="203" t="n">
        <v>0</v>
      </c>
      <c r="J85" s="33" t="n">
        <v>585</v>
      </c>
      <c r="K85" s="34" t="n">
        <v>54</v>
      </c>
      <c r="L85" s="28" t="n">
        <v>3056845</v>
      </c>
      <c r="M85" s="29" t="n">
        <v>1026702</v>
      </c>
      <c r="N85" s="201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31.6007718979017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03" t="n">
        <v>0</v>
      </c>
      <c r="D86" s="203" t="n">
        <v>0</v>
      </c>
      <c r="E86" s="203" t="n">
        <v>101.378373657219</v>
      </c>
      <c r="F86" s="203" t="n">
        <v>0</v>
      </c>
      <c r="G86" s="203" t="n">
        <v>0</v>
      </c>
      <c r="H86" s="203" t="n">
        <v>0</v>
      </c>
      <c r="I86" s="203" t="n">
        <v>0</v>
      </c>
      <c r="J86" s="46" t="n">
        <v>585</v>
      </c>
      <c r="K86" s="129" t="n">
        <v>54</v>
      </c>
      <c r="L86" s="28" t="n">
        <v>3056845</v>
      </c>
      <c r="M86" s="29" t="n">
        <v>1026702</v>
      </c>
      <c r="N86" s="201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9.35800372220482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203" t="n">
        <v>0</v>
      </c>
      <c r="D87" s="203" t="n">
        <v>0</v>
      </c>
      <c r="E87" s="203" t="n">
        <v>73.2237988583219</v>
      </c>
      <c r="F87" s="203" t="n">
        <v>0</v>
      </c>
      <c r="G87" s="203" t="n">
        <v>0</v>
      </c>
      <c r="H87" s="203" t="n">
        <v>0</v>
      </c>
      <c r="I87" s="203" t="n">
        <v>0</v>
      </c>
      <c r="J87" s="46" t="n">
        <v>30</v>
      </c>
      <c r="K87" s="130" t="n">
        <v>0</v>
      </c>
      <c r="L87" s="28" t="n">
        <v>3056845</v>
      </c>
      <c r="M87" s="29" t="n">
        <v>1026702</v>
      </c>
      <c r="N87" s="201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03" t="n">
        <v>0</v>
      </c>
      <c r="D88" s="203" t="n">
        <v>0</v>
      </c>
      <c r="E88" s="203" t="n">
        <v>0.0630401364093215</v>
      </c>
      <c r="F88" s="203" t="n">
        <v>0</v>
      </c>
      <c r="G88" s="203" t="n">
        <v>0</v>
      </c>
      <c r="H88" s="203" t="n">
        <v>0</v>
      </c>
      <c r="I88" s="203" t="n">
        <v>0</v>
      </c>
      <c r="J88" s="46" t="n">
        <v>7</v>
      </c>
      <c r="K88" s="129" t="n">
        <v>0</v>
      </c>
      <c r="L88" s="28" t="n">
        <v>3056845</v>
      </c>
      <c r="M88" s="29" t="n">
        <v>1026702</v>
      </c>
      <c r="N88" s="201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03" t="n">
        <v>0</v>
      </c>
      <c r="D89" s="203" t="n">
        <v>0</v>
      </c>
      <c r="E89" s="203" t="n">
        <v>441.978039827376</v>
      </c>
      <c r="F89" s="203" t="n">
        <v>0</v>
      </c>
      <c r="G89" s="203" t="n">
        <v>0</v>
      </c>
      <c r="H89" s="203" t="n">
        <v>0</v>
      </c>
      <c r="I89" s="203" t="n">
        <v>0</v>
      </c>
      <c r="J89" s="33" t="n">
        <v>545</v>
      </c>
      <c r="K89" s="34" t="n">
        <v>91</v>
      </c>
      <c r="L89" s="28" t="n">
        <v>3056845</v>
      </c>
      <c r="M89" s="29" t="n">
        <v>1026702</v>
      </c>
      <c r="N89" s="201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73.7981681179655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I90" s="0"/>
      <c r="J90" s="33" t="n">
        <v>0</v>
      </c>
      <c r="K90" s="34" t="n">
        <v>0</v>
      </c>
      <c r="L90" s="28" t="n">
        <v>3056845</v>
      </c>
      <c r="M90" s="29" t="n">
        <v>1026702</v>
      </c>
      <c r="N90" s="201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03" t="n">
        <v>0</v>
      </c>
      <c r="D91" s="203" t="n">
        <v>0.876154802968345</v>
      </c>
      <c r="E91" s="203" t="n">
        <v>438.077402642763</v>
      </c>
      <c r="F91" s="203" t="n">
        <v>0</v>
      </c>
      <c r="G91" s="203" t="n">
        <v>0</v>
      </c>
      <c r="H91" s="203" t="n">
        <v>0</v>
      </c>
      <c r="I91" s="203" t="n">
        <v>0</v>
      </c>
      <c r="J91" s="33" t="n">
        <v>1733</v>
      </c>
      <c r="K91" s="34" t="n">
        <v>754</v>
      </c>
      <c r="L91" s="28" t="n">
        <v>3056845</v>
      </c>
      <c r="M91" s="29" t="n">
        <v>1026702</v>
      </c>
      <c r="N91" s="201" t="n">
        <v>0</v>
      </c>
      <c r="O91" s="31" t="n">
        <f aca="false">IF($J91=0,0,C91*$K91/$J91)</f>
        <v>0</v>
      </c>
      <c r="P91" s="31" t="n">
        <f aca="false">IF($J91=0,0,D91*$K91/$J91)</f>
        <v>0.381200647107981</v>
      </c>
      <c r="Q91" s="31" t="n">
        <f aca="false">IF($J91=0,0,E91*$K91/$J91)</f>
        <v>190.600324058074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03" t="n">
        <v>0</v>
      </c>
      <c r="D92" s="203" t="n">
        <v>0</v>
      </c>
      <c r="E92" s="203" t="n">
        <v>80.9874786254068</v>
      </c>
      <c r="F92" s="203" t="n">
        <v>0</v>
      </c>
      <c r="G92" s="203" t="n">
        <v>0</v>
      </c>
      <c r="H92" s="203" t="n">
        <v>0</v>
      </c>
      <c r="I92" s="203" t="n">
        <v>0</v>
      </c>
      <c r="J92" s="33" t="n">
        <v>248</v>
      </c>
      <c r="K92" s="34" t="n">
        <v>43</v>
      </c>
      <c r="L92" s="28" t="n">
        <v>3056845</v>
      </c>
      <c r="M92" s="29" t="n">
        <v>1026702</v>
      </c>
      <c r="N92" s="201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4.0421837939213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03" t="n">
        <v>0</v>
      </c>
      <c r="D93" s="203" t="n">
        <v>0</v>
      </c>
      <c r="E93" s="203" t="n">
        <v>1909.12333175364</v>
      </c>
      <c r="F93" s="203" t="n">
        <v>0</v>
      </c>
      <c r="G93" s="203" t="n">
        <v>0</v>
      </c>
      <c r="H93" s="203" t="n">
        <v>0</v>
      </c>
      <c r="I93" s="203" t="n">
        <v>0</v>
      </c>
      <c r="J93" s="33"/>
      <c r="K93" s="34"/>
      <c r="L93" s="43" t="n">
        <v>3056845</v>
      </c>
      <c r="M93" s="44" t="n">
        <v>1026702</v>
      </c>
      <c r="N93" s="205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641.216922335977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03" t="n">
        <v>0</v>
      </c>
      <c r="D94" s="203" t="n">
        <v>0</v>
      </c>
      <c r="E94" s="203" t="n">
        <v>6739.72345376008</v>
      </c>
      <c r="F94" s="203" t="n">
        <v>0</v>
      </c>
      <c r="G94" s="203" t="n">
        <v>0</v>
      </c>
      <c r="H94" s="203" t="n">
        <v>0</v>
      </c>
      <c r="I94" s="203" t="n">
        <v>0</v>
      </c>
      <c r="J94" s="33"/>
      <c r="K94" s="34"/>
      <c r="L94" s="43" t="n">
        <v>3056845</v>
      </c>
      <c r="M94" s="44" t="n">
        <v>1026702</v>
      </c>
      <c r="N94" s="205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2263.66974754114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03" t="n">
        <v>0</v>
      </c>
      <c r="D95" s="203" t="n">
        <v>0</v>
      </c>
      <c r="E95" s="203" t="n">
        <v>5.57039236688212</v>
      </c>
      <c r="F95" s="203" t="n">
        <v>0</v>
      </c>
      <c r="G95" s="203" t="n">
        <v>0</v>
      </c>
      <c r="H95" s="203" t="n">
        <v>0</v>
      </c>
      <c r="I95" s="203" t="n">
        <v>0</v>
      </c>
      <c r="J95" s="33" t="n">
        <v>52</v>
      </c>
      <c r="K95" s="34" t="n">
        <v>0</v>
      </c>
      <c r="L95" s="28" t="n">
        <v>3056845</v>
      </c>
      <c r="M95" s="29" t="n">
        <v>1026702</v>
      </c>
      <c r="N95" s="201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03" t="n">
        <v>23.8389744565119</v>
      </c>
      <c r="D96" s="203" t="n">
        <v>20.2234676106354</v>
      </c>
      <c r="E96" s="203" t="n">
        <v>483.762999788193</v>
      </c>
      <c r="F96" s="203" t="n">
        <v>126.336356474087</v>
      </c>
      <c r="G96" s="203" t="n">
        <v>6411.20734961695</v>
      </c>
      <c r="H96" s="203" t="n">
        <v>2677.60584632718</v>
      </c>
      <c r="I96" s="203" t="n">
        <v>116.450763052726</v>
      </c>
      <c r="J96" s="3"/>
      <c r="K96" s="27"/>
      <c r="L96" s="28" t="n">
        <v>3056845</v>
      </c>
      <c r="M96" s="29" t="n">
        <v>1026702</v>
      </c>
      <c r="N96" s="204" t="n">
        <v>0.3</v>
      </c>
      <c r="O96" s="31" t="n">
        <f aca="false">C$96*$N$96</f>
        <v>7.15169233695358</v>
      </c>
      <c r="P96" s="31" t="n">
        <f aca="false">D$96*$N$96</f>
        <v>6.06704028319063</v>
      </c>
      <c r="Q96" s="31" t="n">
        <f aca="false">E$96*$N$96</f>
        <v>145.128899936458</v>
      </c>
      <c r="R96" s="31" t="n">
        <f aca="false">F$96*$N$96</f>
        <v>37.9009069422262</v>
      </c>
      <c r="S96" s="31" t="n">
        <f aca="false">G$96*$N$96</f>
        <v>1923.36220488508</v>
      </c>
      <c r="T96" s="31" t="n">
        <f aca="false">H$96*$N$96</f>
        <v>803.281753898153</v>
      </c>
      <c r="U96" s="31" t="n">
        <f aca="false">I$96*$N$96</f>
        <v>34.9352289158179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03" t="n">
        <v>64.3126892152026</v>
      </c>
      <c r="D97" s="203" t="n">
        <v>110.756041262969</v>
      </c>
      <c r="E97" s="203" t="n">
        <v>2513.81040660405</v>
      </c>
      <c r="F97" s="203" t="n">
        <v>214.854554666569</v>
      </c>
      <c r="G97" s="203" t="n">
        <v>18079.5160518672</v>
      </c>
      <c r="H97" s="203" t="n">
        <v>4926.82674231055</v>
      </c>
      <c r="I97" s="203" t="n">
        <v>230.261002664643</v>
      </c>
      <c r="J97" s="3"/>
      <c r="K97" s="27"/>
      <c r="L97" s="28" t="n">
        <v>3056845</v>
      </c>
      <c r="M97" s="29" t="n">
        <v>1026702</v>
      </c>
      <c r="N97" s="206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03" t="n">
        <v>102.775213524047</v>
      </c>
      <c r="D98" s="203" t="n">
        <v>1167.20679390908</v>
      </c>
      <c r="E98" s="203" t="n">
        <v>25967.9454568298</v>
      </c>
      <c r="F98" s="203" t="n">
        <v>799.994777509559</v>
      </c>
      <c r="G98" s="203" t="n">
        <v>261416.758221328</v>
      </c>
      <c r="H98" s="203" t="n">
        <v>12659.1931186329</v>
      </c>
      <c r="I98" s="203" t="n">
        <v>778.684883474424</v>
      </c>
      <c r="J98" s="3"/>
      <c r="K98" s="27"/>
      <c r="L98" s="43" t="n">
        <v>3056845</v>
      </c>
      <c r="M98" s="44" t="n">
        <v>1026702</v>
      </c>
      <c r="N98" s="201" t="n">
        <v>1</v>
      </c>
      <c r="O98" s="31" t="n">
        <f aca="false">C98*$M98/$L98*$N98</f>
        <v>34.5190931419702</v>
      </c>
      <c r="P98" s="31" t="n">
        <f aca="false">D98*$M98/$L98*$N98</f>
        <v>392.029543441044</v>
      </c>
      <c r="Q98" s="31" t="n">
        <f aca="false">E98*$M98/$L98*$N98</f>
        <v>8721.84933695299</v>
      </c>
      <c r="R98" s="31" t="n">
        <f aca="false">F98*$M98/$L98*$N98</f>
        <v>268.694107178682</v>
      </c>
      <c r="S98" s="31" t="n">
        <f aca="false">G98*$M98/$L98*$N98</f>
        <v>87802.0012461717</v>
      </c>
      <c r="T98" s="31" t="n">
        <f aca="false">H98*$M98/$L98*$N98</f>
        <v>4251.8409972657</v>
      </c>
      <c r="U98" s="31" t="n">
        <f aca="false">I98*$M98/$L98*$N98</f>
        <v>261.536756764886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03" t="n">
        <v>0.281342548702118</v>
      </c>
      <c r="D99" s="203" t="n">
        <v>0.585171009990987</v>
      </c>
      <c r="E99" s="203" t="n">
        <v>17.5270301336188</v>
      </c>
      <c r="F99" s="203" t="n">
        <v>31.8300543677332</v>
      </c>
      <c r="G99" s="203" t="n">
        <v>374.427818828301</v>
      </c>
      <c r="H99" s="203" t="n">
        <v>177.463154722848</v>
      </c>
      <c r="I99" s="203" t="n">
        <v>32.3835032622803</v>
      </c>
      <c r="J99" s="3"/>
      <c r="K99" s="27"/>
      <c r="L99" s="28" t="n">
        <v>3056845</v>
      </c>
      <c r="M99" s="29" t="n">
        <v>1026702</v>
      </c>
      <c r="N99" s="204" t="n">
        <v>0.3</v>
      </c>
      <c r="O99" s="31" t="n">
        <f aca="false">C$99*$N$99</f>
        <v>0.0844027646106354</v>
      </c>
      <c r="P99" s="31" t="n">
        <f aca="false">D$99*$N$99</f>
        <v>0.175551302997296</v>
      </c>
      <c r="Q99" s="31" t="n">
        <f aca="false">E$99*$N$99</f>
        <v>5.25810904008563</v>
      </c>
      <c r="R99" s="31" t="n">
        <f aca="false">F$99*$N$99</f>
        <v>9.54901631031997</v>
      </c>
      <c r="S99" s="31" t="n">
        <f aca="false">G$99*$N$99</f>
        <v>112.32834564849</v>
      </c>
      <c r="T99" s="31" t="n">
        <f aca="false">H$99*$N$99</f>
        <v>53.2389464168544</v>
      </c>
      <c r="U99" s="31" t="n">
        <f aca="false">I$99*$N$99</f>
        <v>9.71505097868409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03" t="n">
        <v>0.663486325779323</v>
      </c>
      <c r="D100" s="203" t="n">
        <v>2.04328422088129</v>
      </c>
      <c r="E100" s="203" t="n">
        <v>57.5569018174349</v>
      </c>
      <c r="F100" s="203" t="n">
        <v>65.4633633764258</v>
      </c>
      <c r="G100" s="203" t="n">
        <v>544.284414449431</v>
      </c>
      <c r="H100" s="203" t="n">
        <v>340.832386706954</v>
      </c>
      <c r="I100" s="203" t="n">
        <v>77.2609636319683</v>
      </c>
      <c r="J100" s="3"/>
      <c r="K100" s="27"/>
      <c r="L100" s="28" t="n">
        <v>3056845</v>
      </c>
      <c r="M100" s="29" t="n">
        <v>1026702</v>
      </c>
      <c r="N100" s="206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03" t="n">
        <v>1.3536902114971</v>
      </c>
      <c r="D101" s="203" t="n">
        <v>29.3522432642021</v>
      </c>
      <c r="E101" s="203" t="n">
        <v>728.769596143583</v>
      </c>
      <c r="F101" s="203" t="n">
        <v>309.397447474104</v>
      </c>
      <c r="G101" s="203" t="n">
        <v>7765.93007490302</v>
      </c>
      <c r="H101" s="203" t="n">
        <v>2103.36531279413</v>
      </c>
      <c r="I101" s="203" t="n">
        <v>324.668573334375</v>
      </c>
      <c r="J101" s="3"/>
      <c r="K101" s="27"/>
      <c r="L101" s="43" t="n">
        <v>3056845</v>
      </c>
      <c r="M101" s="44" t="n">
        <v>1026702</v>
      </c>
      <c r="N101" s="201" t="n">
        <v>1</v>
      </c>
      <c r="O101" s="31" t="n">
        <f aca="false">C101*$M101/$L101*$N101</f>
        <v>0.454663696564431</v>
      </c>
      <c r="P101" s="31" t="n">
        <f aca="false">D101*$M101/$L101*$N101</f>
        <v>9.85853285457483</v>
      </c>
      <c r="Q101" s="31" t="n">
        <f aca="false">E101*$M101/$L101*$N101</f>
        <v>244.771717865907</v>
      </c>
      <c r="R101" s="31" t="n">
        <f aca="false">F101*$M101/$L101*$N101</f>
        <v>103.917267024189</v>
      </c>
      <c r="S101" s="31" t="n">
        <f aca="false">G101*$M101/$L101*$N101</f>
        <v>2608.34158740894</v>
      </c>
      <c r="T101" s="31" t="n">
        <f aca="false">H101*$M101/$L101*$N101</f>
        <v>706.456942820573</v>
      </c>
      <c r="U101" s="31" t="n">
        <f aca="false">I101*$M101/$L101*$N101</f>
        <v>109.0463774184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03" t="n">
        <v>0.9881709784137</v>
      </c>
      <c r="D102" s="203" t="n">
        <v>0.230750764650744</v>
      </c>
      <c r="E102" s="203" t="n">
        <v>269.479825200541</v>
      </c>
      <c r="F102" s="203" t="n">
        <v>276.2442068274</v>
      </c>
      <c r="G102" s="203" t="n">
        <v>589.195929680036</v>
      </c>
      <c r="H102" s="203" t="n">
        <v>2307.38613663813</v>
      </c>
      <c r="I102" s="203" t="n">
        <v>166.759647466426</v>
      </c>
      <c r="J102" s="3"/>
      <c r="K102" s="27"/>
      <c r="L102" s="28" t="n">
        <v>3056845</v>
      </c>
      <c r="M102" s="29" t="n">
        <v>1026702</v>
      </c>
      <c r="N102" s="204" t="n">
        <v>0.3</v>
      </c>
      <c r="O102" s="31" t="n">
        <f aca="false">C$102*$N$102</f>
        <v>0.29645129352411</v>
      </c>
      <c r="P102" s="31" t="n">
        <f aca="false">D$102*$N$102</f>
        <v>0.0692252293952231</v>
      </c>
      <c r="Q102" s="31" t="n">
        <f aca="false">E$102*$N$102</f>
        <v>80.8439475601622</v>
      </c>
      <c r="R102" s="31" t="n">
        <f aca="false">F$102*$N$102</f>
        <v>82.8732620482199</v>
      </c>
      <c r="S102" s="31" t="n">
        <f aca="false">G$102*$N$102</f>
        <v>176.758778904011</v>
      </c>
      <c r="T102" s="31" t="n">
        <f aca="false">H$102*$N$102</f>
        <v>692.215840991438</v>
      </c>
      <c r="U102" s="31" t="n">
        <f aca="false">I$102*$N$102</f>
        <v>50.0278942399279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03" t="n">
        <v>0.97428795556953</v>
      </c>
      <c r="D103" s="203" t="n">
        <v>0.453895374679244</v>
      </c>
      <c r="E103" s="203" t="n">
        <v>338.317840307354</v>
      </c>
      <c r="F103" s="203" t="n">
        <v>232.082653161311</v>
      </c>
      <c r="G103" s="203" t="n">
        <v>726.878332822046</v>
      </c>
      <c r="H103" s="203" t="n">
        <v>2051.62107310505</v>
      </c>
      <c r="I103" s="203" t="n">
        <v>176.144881918534</v>
      </c>
      <c r="J103" s="3"/>
      <c r="K103" s="27"/>
      <c r="L103" s="28" t="n">
        <v>3056845</v>
      </c>
      <c r="M103" s="29" t="n">
        <v>1026702</v>
      </c>
      <c r="N103" s="206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03" t="n">
        <v>1.45113035045967</v>
      </c>
      <c r="D104" s="203" t="n">
        <v>1.22235553985021</v>
      </c>
      <c r="E104" s="203" t="n">
        <v>1163.08980112687</v>
      </c>
      <c r="F104" s="203" t="n">
        <v>566.760124791106</v>
      </c>
      <c r="G104" s="203" t="n">
        <v>2219.38549881316</v>
      </c>
      <c r="H104" s="203" t="n">
        <v>6079.90428265836</v>
      </c>
      <c r="I104" s="203" t="n">
        <v>482.47160143653</v>
      </c>
      <c r="J104" s="3"/>
      <c r="K104" s="27"/>
      <c r="L104" s="43" t="n">
        <v>3056845</v>
      </c>
      <c r="M104" s="44" t="n">
        <v>1026702</v>
      </c>
      <c r="N104" s="201" t="n">
        <v>1</v>
      </c>
      <c r="O104" s="31" t="n">
        <f aca="false">C104*$M104/$L104*$N104</f>
        <v>0.487390899138701</v>
      </c>
      <c r="P104" s="31" t="n">
        <f aca="false">D104*$M104/$L104*$N104</f>
        <v>0.410552343175821</v>
      </c>
      <c r="Q104" s="31" t="n">
        <f aca="false">E104*$M104/$L104*$N104</f>
        <v>390.646769789295</v>
      </c>
      <c r="R104" s="31" t="n">
        <f aca="false">F104*$M104/$L104*$N104</f>
        <v>190.357624820126</v>
      </c>
      <c r="S104" s="31" t="n">
        <f aca="false">G104*$M104/$L104*$N104</f>
        <v>745.424622577354</v>
      </c>
      <c r="T104" s="31" t="n">
        <f aca="false">H104*$M104/$L104*$N104</f>
        <v>2042.05639697594</v>
      </c>
      <c r="U104" s="31" t="n">
        <f aca="false">I104*$M104/$L104*$N104</f>
        <v>162.047653099221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03" t="n">
        <v>1.45499783717425</v>
      </c>
      <c r="D105" s="203" t="n">
        <v>249.394055339284</v>
      </c>
      <c r="E105" s="203" t="n">
        <v>12776.3348022174</v>
      </c>
      <c r="F105" s="203" t="n">
        <v>29.0999545800663</v>
      </c>
      <c r="G105" s="203" t="n">
        <v>21824.9669997243</v>
      </c>
      <c r="H105" s="203" t="n">
        <v>43.6499328325653</v>
      </c>
      <c r="I105" s="203" t="n">
        <v>262.437946489431</v>
      </c>
      <c r="J105" s="3"/>
      <c r="K105" s="27"/>
      <c r="L105" s="43" t="n">
        <v>3056845</v>
      </c>
      <c r="M105" s="44" t="n">
        <v>1026702</v>
      </c>
      <c r="N105" s="201" t="n">
        <v>1</v>
      </c>
      <c r="O105" s="31" t="n">
        <f aca="false">C105*$M105/$L105*$N105</f>
        <v>0.488689871230789</v>
      </c>
      <c r="P105" s="31" t="n">
        <f aca="false">D105*$M105/$L105*$N105</f>
        <v>83.7639381142822</v>
      </c>
      <c r="Q105" s="31" t="n">
        <f aca="false">E105*$M105/$L105*$N105</f>
        <v>4291.18535421528</v>
      </c>
      <c r="R105" s="31" t="n">
        <f aca="false">F105*$M105/$L105*$N105</f>
        <v>9.77379669798869</v>
      </c>
      <c r="S105" s="31" t="n">
        <f aca="false">G105*$M105/$L105*$N105</f>
        <v>7330.34788108359</v>
      </c>
      <c r="T105" s="31" t="n">
        <f aca="false">H105*$M105/$L105*$N105</f>
        <v>14.6606953702463</v>
      </c>
      <c r="U105" s="31" t="n">
        <f aca="false">I105*$M105/$L105*$N105</f>
        <v>88.1449875726743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03" t="n">
        <v>0.0297342412239748</v>
      </c>
      <c r="D106" s="203" t="n">
        <v>0.370923634556106</v>
      </c>
      <c r="E106" s="203" t="n">
        <v>15.0244505260478</v>
      </c>
      <c r="F106" s="203" t="n">
        <v>0.431790152798558</v>
      </c>
      <c r="G106" s="203" t="n">
        <v>511.584412388463</v>
      </c>
      <c r="H106" s="203" t="n">
        <v>5.67955792036954</v>
      </c>
      <c r="I106" s="203" t="n">
        <v>0.719122600599369</v>
      </c>
      <c r="J106" s="3"/>
      <c r="K106" s="27"/>
      <c r="L106" s="28" t="n">
        <v>3056845</v>
      </c>
      <c r="M106" s="29" t="n">
        <v>1026702</v>
      </c>
      <c r="N106" s="204" t="n">
        <v>0.15</v>
      </c>
      <c r="O106" s="31" t="n">
        <f aca="false">C$106*$N$106</f>
        <v>0.00446013618359622</v>
      </c>
      <c r="P106" s="31" t="n">
        <f aca="false">D$106*$N$106</f>
        <v>0.055638545183416</v>
      </c>
      <c r="Q106" s="31" t="n">
        <f aca="false">E$106*$N$106</f>
        <v>2.25366757890717</v>
      </c>
      <c r="R106" s="31" t="n">
        <f aca="false">F$106*$N$106</f>
        <v>0.0647685229197837</v>
      </c>
      <c r="S106" s="31" t="n">
        <f aca="false">G$106*$N$106</f>
        <v>76.7376618582695</v>
      </c>
      <c r="T106" s="31" t="n">
        <f aca="false">H$106*$N$106</f>
        <v>0.851933688055431</v>
      </c>
      <c r="U106" s="31" t="n">
        <f aca="false">I$106*$N$106</f>
        <v>0.107868390089905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03" t="n">
        <v>0.227566808117264</v>
      </c>
      <c r="D107" s="203" t="n">
        <v>2.40743021819991</v>
      </c>
      <c r="E107" s="203" t="n">
        <v>97.5141857866849</v>
      </c>
      <c r="F107" s="203" t="n">
        <v>2.45768733769304</v>
      </c>
      <c r="G107" s="203" t="n">
        <v>2647.20700027068</v>
      </c>
      <c r="H107" s="203" t="n">
        <v>26.9849816328955</v>
      </c>
      <c r="I107" s="203" t="n">
        <v>5.50370279562902</v>
      </c>
      <c r="J107" s="3"/>
      <c r="K107" s="27"/>
      <c r="L107" s="28" t="n">
        <v>3056845</v>
      </c>
      <c r="M107" s="29" t="n">
        <v>1026702</v>
      </c>
      <c r="N107" s="206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03" t="n">
        <v>1.72917001687972</v>
      </c>
      <c r="D108" s="203" t="n">
        <v>37.5826581229348</v>
      </c>
      <c r="E108" s="203" t="n">
        <v>1522.30468756594</v>
      </c>
      <c r="F108" s="203" t="n">
        <v>20.3912763139834</v>
      </c>
      <c r="G108" s="203" t="n">
        <v>20720.1001796821</v>
      </c>
      <c r="H108" s="203" t="n">
        <v>100.78605351291</v>
      </c>
      <c r="I108" s="203" t="n">
        <v>41.8199742537993</v>
      </c>
      <c r="J108" s="3"/>
      <c r="K108" s="27"/>
      <c r="L108" s="43" t="n">
        <v>3056845</v>
      </c>
      <c r="M108" s="44" t="n">
        <v>1026702</v>
      </c>
      <c r="N108" s="201" t="n">
        <v>1</v>
      </c>
      <c r="O108" s="31" t="n">
        <f aca="false">C108*$M108/$L108*$N108</f>
        <v>0.580776033678661</v>
      </c>
      <c r="P108" s="31" t="n">
        <f aca="false">D108*$M108/$L108*$N108</f>
        <v>12.6228808657729</v>
      </c>
      <c r="Q108" s="31" t="n">
        <f aca="false">E108*$M108/$L108*$N108</f>
        <v>511.296211398788</v>
      </c>
      <c r="R108" s="31" t="n">
        <f aca="false">F108*$M108/$L108*$N108</f>
        <v>6.84881443910941</v>
      </c>
      <c r="S108" s="31" t="n">
        <f aca="false">G108*$M108/$L108*$N108</f>
        <v>6959.25645385356</v>
      </c>
      <c r="T108" s="31" t="n">
        <f aca="false">H108*$M108/$L108*$N108</f>
        <v>33.8509943140105</v>
      </c>
      <c r="U108" s="31" t="n">
        <f aca="false">I108*$M108/$L108*$N108</f>
        <v>14.0460674997667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03" t="n">
        <v>0</v>
      </c>
      <c r="D109" s="203" t="n">
        <v>109.720312061423</v>
      </c>
      <c r="E109" s="203" t="n">
        <v>14406.5535767821</v>
      </c>
      <c r="F109" s="203" t="n">
        <v>0</v>
      </c>
      <c r="G109" s="203" t="n">
        <v>0</v>
      </c>
      <c r="H109" s="203" t="n">
        <v>0</v>
      </c>
      <c r="I109" s="203" t="n">
        <v>0</v>
      </c>
      <c r="J109" s="3"/>
      <c r="K109" s="27"/>
      <c r="L109" s="43" t="n">
        <v>3056845</v>
      </c>
      <c r="M109" s="44" t="n">
        <v>1026702</v>
      </c>
      <c r="N109" s="201" t="n">
        <v>1</v>
      </c>
      <c r="O109" s="31" t="n">
        <f aca="false">C109*$M109/$L109*$N109</f>
        <v>0</v>
      </c>
      <c r="P109" s="31" t="n">
        <f aca="false">D109*$M109/$L109*$N109</f>
        <v>36.851742183227</v>
      </c>
      <c r="Q109" s="31" t="n">
        <f aca="false">E109*$M109/$L109*$N109</f>
        <v>4838.72665129876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42" t="s">
        <v>230</v>
      </c>
      <c r="C110" s="203" t="n">
        <v>0.0542099822376768</v>
      </c>
      <c r="D110" s="203" t="n">
        <v>3.77020391082831</v>
      </c>
      <c r="E110" s="203" t="n">
        <v>186.144585368549</v>
      </c>
      <c r="F110" s="203" t="n">
        <v>43.6763795335872</v>
      </c>
      <c r="G110" s="203" t="n">
        <v>4641.66162171842</v>
      </c>
      <c r="H110" s="203" t="n">
        <v>605.397733402271</v>
      </c>
      <c r="I110" s="203" t="n">
        <v>82.5852879908832</v>
      </c>
      <c r="L110" s="43" t="n">
        <v>3056845</v>
      </c>
      <c r="M110" s="44" t="n">
        <v>1026702</v>
      </c>
      <c r="N110" s="205" t="n">
        <v>1</v>
      </c>
      <c r="O110" s="31" t="n">
        <f aca="false">C110*$M110/$L110*$N110</f>
        <v>0.018207497332507</v>
      </c>
      <c r="P110" s="31" t="n">
        <f aca="false">D110*$M110/$L110*$N110</f>
        <v>1.26629773366175</v>
      </c>
      <c r="Q110" s="31" t="n">
        <f aca="false">E110*$M110/$L110*$N110</f>
        <v>62.5203496045957</v>
      </c>
      <c r="R110" s="31" t="n">
        <f aca="false">F110*$M110/$L110*$N110</f>
        <v>14.6695780191318</v>
      </c>
      <c r="S110" s="31" t="n">
        <f aca="false">G110*$M110/$L110*$N110</f>
        <v>1558.99408388111</v>
      </c>
      <c r="T110" s="31" t="n">
        <f aca="false">H110*$M110/$L110*$N110</f>
        <v>203.33483172342</v>
      </c>
      <c r="U110" s="31" t="n">
        <f aca="false">I110*$M110/$L110*$N110</f>
        <v>27.7379063546944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03" t="n">
        <v>0.00783564505506902</v>
      </c>
      <c r="D111" s="203" t="n">
        <v>0.103061123316981</v>
      </c>
      <c r="E111" s="203" t="n">
        <v>5.20510707229585</v>
      </c>
      <c r="F111" s="203" t="n">
        <v>4.47751146003944</v>
      </c>
      <c r="G111" s="203" t="n">
        <v>11.9773431556055</v>
      </c>
      <c r="H111" s="203" t="n">
        <v>44.3273634543905</v>
      </c>
      <c r="I111" s="203" t="n">
        <v>5.12675062174516</v>
      </c>
      <c r="J111" s="108" t="n">
        <v>63.3966405616173</v>
      </c>
      <c r="K111" s="109" t="n">
        <v>10.5993160051329</v>
      </c>
      <c r="L111" s="28" t="n">
        <v>3056845</v>
      </c>
      <c r="M111" s="29" t="n">
        <v>1026702</v>
      </c>
      <c r="N111" s="205" t="n">
        <v>0</v>
      </c>
      <c r="O111" s="31" t="n">
        <f aca="false">IF($J111=0,0,C111*$K111/$J111)</f>
        <v>0.00131004541103423</v>
      </c>
      <c r="P111" s="31" t="n">
        <f aca="false">IF($J111=0,0,D111*$K111/$J111)</f>
        <v>0.0172308406912971</v>
      </c>
      <c r="Q111" s="31" t="n">
        <f aca="false">IF($J111=0,0,E111*$K111/$J111)</f>
        <v>0.870244451615595</v>
      </c>
      <c r="R111" s="31" t="n">
        <f aca="false">IF($J111=0,0,F111*$K111/$J111)</f>
        <v>0.748597377733845</v>
      </c>
      <c r="S111" s="31" t="n">
        <f aca="false">IF($J111=0,0,G111*$K111/$J111)</f>
        <v>2.00249798543804</v>
      </c>
      <c r="T111" s="31" t="n">
        <f aca="false">IF($J111=0,0,H111*$K111/$J111)</f>
        <v>7.41111403956507</v>
      </c>
      <c r="U111" s="31" t="n">
        <f aca="false">IF($J111=0,0,I111*$K111/$J111)</f>
        <v>0.857143997505253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03" t="n">
        <v>0</v>
      </c>
      <c r="D112" s="203" t="n">
        <v>0</v>
      </c>
      <c r="E112" s="203" t="n">
        <v>0</v>
      </c>
      <c r="F112" s="203" t="n">
        <v>0</v>
      </c>
      <c r="G112" s="203" t="n">
        <v>0</v>
      </c>
      <c r="H112" s="203" t="n">
        <v>0</v>
      </c>
      <c r="I112" s="203" t="n">
        <v>0</v>
      </c>
      <c r="L112" s="28" t="n">
        <v>3056845</v>
      </c>
      <c r="M112" s="29" t="n">
        <v>1026702</v>
      </c>
      <c r="N112" s="204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03" t="n">
        <v>0</v>
      </c>
      <c r="D113" s="203" t="n">
        <v>0</v>
      </c>
      <c r="E113" s="203" t="n">
        <v>0</v>
      </c>
      <c r="F113" s="203" t="n">
        <v>0</v>
      </c>
      <c r="G113" s="203" t="n">
        <v>0</v>
      </c>
      <c r="H113" s="203" t="n">
        <v>0</v>
      </c>
      <c r="I113" s="203" t="n">
        <v>0</v>
      </c>
      <c r="L113" s="28" t="n">
        <v>3056845</v>
      </c>
      <c r="M113" s="29" t="n">
        <v>1026702</v>
      </c>
      <c r="N113" s="204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03" t="n">
        <v>1.63821681286968</v>
      </c>
      <c r="D114" s="203" t="n">
        <v>373.318989161945</v>
      </c>
      <c r="E114" s="203" t="n">
        <v>18931.651549161</v>
      </c>
      <c r="F114" s="203" t="n">
        <v>11027.2190232065</v>
      </c>
      <c r="G114" s="203" t="n">
        <v>39410.4636071675</v>
      </c>
      <c r="H114" s="203" t="n">
        <v>9990.99349163562</v>
      </c>
      <c r="I114" s="203" t="n">
        <v>640.330107057466</v>
      </c>
      <c r="J114" s="61" t="n">
        <v>46199.7576450309</v>
      </c>
      <c r="K114" s="62" t="n">
        <v>26023</v>
      </c>
      <c r="L114" s="28" t="n">
        <v>3056845</v>
      </c>
      <c r="M114" s="29" t="n">
        <v>1026702</v>
      </c>
      <c r="N114" s="205" t="n">
        <v>0</v>
      </c>
      <c r="O114" s="31" t="n">
        <f aca="false">IF($J114=0,0,C114*$K114/$J114)</f>
        <v>0.922760600799232</v>
      </c>
      <c r="P114" s="31" t="n">
        <f aca="false">IF($J114=0,0,D114*$K114/$J114)</f>
        <v>210.279892150175</v>
      </c>
      <c r="Q114" s="31" t="n">
        <f aca="false">IF($J114=0,0,E114*$K114/$J114)</f>
        <v>10663.6569838544</v>
      </c>
      <c r="R114" s="31" t="n">
        <f aca="false">IF($J114=0,0,F114*$K114/$J114)</f>
        <v>6211.31657974764</v>
      </c>
      <c r="S114" s="31" t="n">
        <f aca="false">IF($J114=0,0,G114*$K114/$J114)</f>
        <v>22198.7851609353</v>
      </c>
      <c r="T114" s="31" t="n">
        <f aca="false">IF($J114=0,0,H114*$K114/$J114)</f>
        <v>5627.64042249902</v>
      </c>
      <c r="U114" s="31" t="n">
        <f aca="false">IF($J114=0,0,I114*$K114/$J114)</f>
        <v>360.679605810631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03" t="n">
        <v>0.0740805858813872</v>
      </c>
      <c r="D115" s="203" t="n">
        <v>1.9140243576852</v>
      </c>
      <c r="E115" s="203" t="n">
        <v>97.0408791836651</v>
      </c>
      <c r="F115" s="203" t="n">
        <v>42.1857582597989</v>
      </c>
      <c r="G115" s="203" t="n">
        <v>200.601018835625</v>
      </c>
      <c r="H115" s="203" t="n">
        <v>447.704018930433</v>
      </c>
      <c r="I115" s="203" t="n">
        <v>47.2599382653396</v>
      </c>
      <c r="J115" s="64" t="n">
        <v>681</v>
      </c>
      <c r="K115" s="62" t="n">
        <v>412</v>
      </c>
      <c r="L115" s="28" t="n">
        <v>3056845</v>
      </c>
      <c r="M115" s="29" t="n">
        <v>1026702</v>
      </c>
      <c r="N115" s="205" t="n">
        <v>0</v>
      </c>
      <c r="O115" s="31" t="n">
        <f aca="false">IF($J115=0,0,C115*$K115/$J115)</f>
        <v>0.0448182105479171</v>
      </c>
      <c r="P115" s="31" t="n">
        <f aca="false">IF($J115=0,0,D115*$K115/$J115)</f>
        <v>1.15797068335727</v>
      </c>
      <c r="Q115" s="31" t="n">
        <f aca="false">IF($J115=0,0,E115*$K115/$J115)</f>
        <v>58.7090194180176</v>
      </c>
      <c r="R115" s="31" t="n">
        <f aca="false">IF($J115=0,0,F115*$K115/$J115)</f>
        <v>25.5220740132704</v>
      </c>
      <c r="S115" s="31" t="n">
        <f aca="false">IF($J115=0,0,G115*$K115/$J115)</f>
        <v>121.362143554005</v>
      </c>
      <c r="T115" s="31" t="n">
        <f aca="false">IF($J115=0,0,H115*$K115/$J115)</f>
        <v>270.857644345578</v>
      </c>
      <c r="U115" s="31" t="n">
        <f aca="false">IF($J115=0,0,I115*$K115/$J115)</f>
        <v>28.5919156612627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03" t="n">
        <v>0</v>
      </c>
      <c r="D116" s="203" t="n">
        <v>1.69200260637073</v>
      </c>
      <c r="E116" s="203" t="n">
        <v>79.2878447748152</v>
      </c>
      <c r="F116" s="203" t="n">
        <v>92.6524553388377</v>
      </c>
      <c r="G116" s="203" t="n">
        <v>247.10475332753</v>
      </c>
      <c r="H116" s="203" t="n">
        <v>1355.68223153015</v>
      </c>
      <c r="I116" s="203" t="n">
        <v>8.57140224943072</v>
      </c>
      <c r="J116" s="3"/>
      <c r="K116" s="27"/>
      <c r="L116" s="28" t="n">
        <v>3056845</v>
      </c>
      <c r="M116" s="29" t="n">
        <v>1026702</v>
      </c>
      <c r="N116" s="206" t="n">
        <v>1</v>
      </c>
      <c r="O116" s="31" t="n">
        <f aca="false">C116*$N$116</f>
        <v>0</v>
      </c>
      <c r="P116" s="31" t="n">
        <f aca="false">D116*$N$116</f>
        <v>1.69200260637073</v>
      </c>
      <c r="Q116" s="31" t="n">
        <f aca="false">E116*$N$116</f>
        <v>79.2878447748152</v>
      </c>
      <c r="R116" s="31" t="n">
        <f aca="false">F116*$N$116</f>
        <v>92.6524553388377</v>
      </c>
      <c r="S116" s="31" t="n">
        <f aca="false">G116*$N$116</f>
        <v>247.10475332753</v>
      </c>
      <c r="T116" s="31" t="n">
        <f aca="false">H116*$N$116</f>
        <v>1355.68223153015</v>
      </c>
      <c r="U116" s="31" t="n">
        <f aca="false">I116*$N$116</f>
        <v>8.57140224943072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03" t="n">
        <v>0.13412611111417</v>
      </c>
      <c r="D117" s="203" t="n">
        <v>9.99146522342651</v>
      </c>
      <c r="E117" s="203" t="n">
        <v>329.833243772181</v>
      </c>
      <c r="F117" s="203" t="n">
        <v>77.6866364934211</v>
      </c>
      <c r="G117" s="203" t="n">
        <v>1260.3692868709</v>
      </c>
      <c r="H117" s="203" t="n">
        <v>943.297746398</v>
      </c>
      <c r="I117" s="203" t="n">
        <v>147.068489649279</v>
      </c>
      <c r="J117" s="3"/>
      <c r="K117" s="27"/>
      <c r="L117" s="28" t="n">
        <v>3056845</v>
      </c>
      <c r="M117" s="29" t="n">
        <v>1026702</v>
      </c>
      <c r="N117" s="206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03" t="n">
        <v>0.000568478430167521</v>
      </c>
      <c r="D118" s="203" t="n">
        <v>2.11393740796781</v>
      </c>
      <c r="E118" s="203" t="n">
        <v>108.295973980372</v>
      </c>
      <c r="F118" s="203" t="n">
        <v>0.110448087461791</v>
      </c>
      <c r="G118" s="203" t="n">
        <v>199.963826013443</v>
      </c>
      <c r="H118" s="203" t="n">
        <v>0.220287085581256</v>
      </c>
      <c r="I118" s="203" t="n">
        <v>0.141319804088531</v>
      </c>
      <c r="J118" s="3"/>
      <c r="K118" s="27"/>
      <c r="L118" s="28" t="n">
        <v>3056845</v>
      </c>
      <c r="M118" s="29" t="n">
        <v>1026702</v>
      </c>
      <c r="N118" s="206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03" t="n">
        <v>0.0647543758597525</v>
      </c>
      <c r="D119" s="203" t="n">
        <v>1.23872348338331</v>
      </c>
      <c r="E119" s="203" t="n">
        <v>62.5617920289053</v>
      </c>
      <c r="F119" s="203" t="n">
        <v>33.8107326967627</v>
      </c>
      <c r="G119" s="203" t="n">
        <v>139.129955427002</v>
      </c>
      <c r="H119" s="203" t="n">
        <v>430.742606874264</v>
      </c>
      <c r="I119" s="203" t="n">
        <v>52.8507078893582</v>
      </c>
      <c r="J119" s="3"/>
      <c r="K119" s="27"/>
      <c r="L119" s="28" t="n">
        <v>3056845</v>
      </c>
      <c r="M119" s="29" t="n">
        <v>1026702</v>
      </c>
      <c r="N119" s="206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03" t="n">
        <v>0.000568478430167521</v>
      </c>
      <c r="D120" s="203" t="n">
        <v>2.25542140800636</v>
      </c>
      <c r="E120" s="203" t="n">
        <v>115.544129720052</v>
      </c>
      <c r="F120" s="203" t="n">
        <v>0.110448087461791</v>
      </c>
      <c r="G120" s="203" t="n">
        <v>223.413741585596</v>
      </c>
      <c r="H120" s="203" t="n">
        <v>0.251553643500663</v>
      </c>
      <c r="I120" s="203" t="n">
        <v>0.141319804088531</v>
      </c>
      <c r="J120" s="3"/>
      <c r="K120" s="27"/>
      <c r="L120" s="28" t="n">
        <v>3056845</v>
      </c>
      <c r="M120" s="29" t="n">
        <v>1026702</v>
      </c>
      <c r="N120" s="206" t="n">
        <v>0.9</v>
      </c>
      <c r="O120" s="31" t="n">
        <f aca="false">C120*$N$120</f>
        <v>0.000511630587150768</v>
      </c>
      <c r="P120" s="31" t="n">
        <f aca="false">D120*$N$120</f>
        <v>2.02987926720573</v>
      </c>
      <c r="Q120" s="31" t="n">
        <f aca="false">E120*$N$120</f>
        <v>103.989716748047</v>
      </c>
      <c r="R120" s="31" t="n">
        <f aca="false">F120*$N$120</f>
        <v>0.099403278715612</v>
      </c>
      <c r="S120" s="31" t="n">
        <f aca="false">G120*$N$120</f>
        <v>201.072367427037</v>
      </c>
      <c r="T120" s="31" t="n">
        <f aca="false">H120*$N$120</f>
        <v>0.226398279150596</v>
      </c>
      <c r="U120" s="31" t="n">
        <f aca="false">I120*$N$120</f>
        <v>0.127187823679678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03" t="n">
        <v>0</v>
      </c>
      <c r="D121" s="203" t="n">
        <v>0</v>
      </c>
      <c r="E121" s="203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3"/>
      <c r="K121" s="27"/>
      <c r="L121" s="28" t="n">
        <v>3056845</v>
      </c>
      <c r="M121" s="29" t="n">
        <v>1026702</v>
      </c>
      <c r="N121" s="20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03" t="n">
        <v>0</v>
      </c>
      <c r="D122" s="203" t="n">
        <v>0</v>
      </c>
      <c r="E122" s="203" t="n">
        <v>2.22859111662895</v>
      </c>
      <c r="F122" s="203" t="n">
        <v>0.38548603086575</v>
      </c>
      <c r="G122" s="203" t="n">
        <v>0.16865013828703</v>
      </c>
      <c r="H122" s="203" t="n">
        <v>0.60232192344447</v>
      </c>
      <c r="I122" s="203" t="n">
        <v>0.0722786308595732</v>
      </c>
      <c r="J122" s="3"/>
      <c r="K122" s="27"/>
      <c r="L122" s="28" t="n">
        <v>3056845</v>
      </c>
      <c r="M122" s="29" t="n">
        <v>1026702</v>
      </c>
      <c r="N122" s="204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03" t="n">
        <v>0</v>
      </c>
      <c r="D123" s="203" t="n">
        <v>0</v>
      </c>
      <c r="E123" s="203" t="n">
        <v>0</v>
      </c>
      <c r="F123" s="203" t="n">
        <v>0</v>
      </c>
      <c r="G123" s="203" t="n">
        <v>0</v>
      </c>
      <c r="H123" s="203" t="n">
        <v>0</v>
      </c>
      <c r="I123" s="203" t="n">
        <v>0</v>
      </c>
      <c r="J123" s="3"/>
      <c r="K123" s="27"/>
      <c r="L123" s="28" t="n">
        <v>3056845</v>
      </c>
      <c r="M123" s="29" t="n">
        <v>1026702</v>
      </c>
      <c r="N123" s="20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03" t="n">
        <v>0</v>
      </c>
      <c r="D124" s="203" t="n">
        <v>0</v>
      </c>
      <c r="E124" s="203" t="n">
        <v>0</v>
      </c>
      <c r="F124" s="203" t="n">
        <v>0</v>
      </c>
      <c r="G124" s="203" t="n">
        <v>0</v>
      </c>
      <c r="H124" s="203" t="n">
        <v>0</v>
      </c>
      <c r="I124" s="203" t="n">
        <v>0</v>
      </c>
      <c r="J124" s="3"/>
      <c r="K124" s="27"/>
      <c r="L124" s="28" t="n">
        <v>3056845</v>
      </c>
      <c r="M124" s="29" t="n">
        <v>1026702</v>
      </c>
      <c r="N124" s="20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03" t="n">
        <v>0</v>
      </c>
      <c r="D125" s="203" t="n">
        <v>0</v>
      </c>
      <c r="E125" s="203" t="n">
        <v>34.328747194778</v>
      </c>
      <c r="F125" s="203" t="n">
        <v>0.120336180544804</v>
      </c>
      <c r="G125" s="203" t="n">
        <v>0.349874897039795</v>
      </c>
      <c r="H125" s="203" t="n">
        <v>2.80022374298936</v>
      </c>
      <c r="I125" s="203" t="n">
        <v>0.119111462196507</v>
      </c>
      <c r="J125" s="3"/>
      <c r="K125" s="27"/>
      <c r="L125" s="28" t="n">
        <v>3056845</v>
      </c>
      <c r="M125" s="29" t="n">
        <v>1026702</v>
      </c>
      <c r="N125" s="20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03" t="n">
        <v>0</v>
      </c>
      <c r="D126" s="203" t="n">
        <v>0</v>
      </c>
      <c r="E126" s="203" t="n">
        <v>1.15686666666667</v>
      </c>
      <c r="F126" s="203" t="n">
        <v>0.200106666666667</v>
      </c>
      <c r="G126" s="203" t="n">
        <v>0.0117906666666667</v>
      </c>
      <c r="H126" s="203" t="n">
        <v>0.312666666666667</v>
      </c>
      <c r="I126" s="203" t="n">
        <v>0.03752</v>
      </c>
      <c r="J126" s="3"/>
      <c r="K126" s="27"/>
      <c r="L126" s="28" t="n">
        <v>3056845</v>
      </c>
      <c r="M126" s="29" t="n">
        <v>1026702</v>
      </c>
      <c r="N126" s="20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03" t="n">
        <v>288.181091350764</v>
      </c>
      <c r="D127" s="203" t="n">
        <v>0</v>
      </c>
      <c r="E127" s="203" t="n">
        <v>355.441573803602</v>
      </c>
      <c r="F127" s="203" t="n">
        <v>0</v>
      </c>
      <c r="G127" s="203" t="n">
        <v>0</v>
      </c>
      <c r="H127" s="203" t="n">
        <v>0</v>
      </c>
      <c r="I127" s="203" t="n">
        <v>0</v>
      </c>
      <c r="J127" s="3"/>
      <c r="K127" s="27"/>
      <c r="L127" s="28" t="n">
        <v>3056845</v>
      </c>
      <c r="M127" s="29" t="n">
        <v>1026702</v>
      </c>
      <c r="N127" s="20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03" t="n">
        <v>74.7419791624501</v>
      </c>
      <c r="D128" s="203" t="n">
        <v>0</v>
      </c>
      <c r="E128" s="203" t="n">
        <v>92.186501859178</v>
      </c>
      <c r="F128" s="203" t="n">
        <v>0</v>
      </c>
      <c r="G128" s="203" t="n">
        <v>0</v>
      </c>
      <c r="H128" s="203" t="n">
        <v>0</v>
      </c>
      <c r="I128" s="203" t="n">
        <v>0</v>
      </c>
      <c r="J128" s="3"/>
      <c r="K128" s="27"/>
      <c r="L128" s="28" t="n">
        <v>3056845</v>
      </c>
      <c r="M128" s="29" t="n">
        <v>1026702</v>
      </c>
      <c r="N128" s="20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03"/>
      <c r="D129" s="203"/>
      <c r="E129" s="203"/>
      <c r="F129" s="203"/>
      <c r="G129" s="203"/>
      <c r="H129" s="203"/>
      <c r="I129" s="203"/>
      <c r="J129" s="68"/>
      <c r="K129" s="69"/>
      <c r="L129" s="70" t="n">
        <v>3056845</v>
      </c>
      <c r="M129" s="71" t="n">
        <v>1026702</v>
      </c>
      <c r="N129" s="207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I130" s="0"/>
      <c r="J130" s="3"/>
      <c r="K130" s="27"/>
      <c r="L130" s="28" t="n">
        <v>3056845</v>
      </c>
      <c r="M130" s="29" t="n">
        <v>1026702</v>
      </c>
      <c r="N130" s="204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203" t="n">
        <v>0</v>
      </c>
      <c r="D131" s="203" t="n">
        <v>0</v>
      </c>
      <c r="E131" s="203" t="n">
        <v>0</v>
      </c>
      <c r="F131" s="203" t="n">
        <v>0</v>
      </c>
      <c r="G131" s="203" t="n">
        <v>0</v>
      </c>
      <c r="H131" s="203" t="n">
        <v>0</v>
      </c>
      <c r="I131" s="203" t="n">
        <v>0</v>
      </c>
      <c r="J131" s="3"/>
      <c r="K131" s="27"/>
      <c r="L131" s="28" t="n">
        <v>3056845</v>
      </c>
      <c r="M131" s="29" t="n">
        <v>1026702</v>
      </c>
      <c r="N131" s="204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I132" s="0"/>
      <c r="J132" s="68"/>
      <c r="K132" s="69"/>
      <c r="L132" s="70" t="n">
        <v>3056845</v>
      </c>
      <c r="M132" s="71" t="n">
        <v>1026702</v>
      </c>
      <c r="N132" s="207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0"/>
    </row>
    <row r="133" customFormat="false" ht="15" hidden="false" customHeight="false" outlineLevel="0" collapsed="false">
      <c r="A133" s="76" t="s">
        <v>275</v>
      </c>
      <c r="B133" s="77" t="s">
        <v>276</v>
      </c>
      <c r="C133" s="203"/>
      <c r="D133" s="203"/>
      <c r="E133" s="203"/>
      <c r="F133" s="203"/>
      <c r="G133" s="203"/>
      <c r="H133" s="203"/>
      <c r="I133" s="203"/>
      <c r="J133" s="68"/>
      <c r="K133" s="69"/>
      <c r="L133" s="70" t="n">
        <v>3056845</v>
      </c>
      <c r="M133" s="71" t="n">
        <v>1026702</v>
      </c>
      <c r="N133" s="207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0"/>
    </row>
    <row r="134" customFormat="false" ht="15" hidden="false" customHeight="false" outlineLevel="0" collapsed="false">
      <c r="A134" s="76" t="s">
        <v>277</v>
      </c>
      <c r="B134" s="77" t="s">
        <v>278</v>
      </c>
      <c r="I134" s="0"/>
      <c r="J134" s="68"/>
      <c r="K134" s="69"/>
      <c r="L134" s="70" t="n">
        <v>3056845</v>
      </c>
      <c r="M134" s="71" t="n">
        <v>1026702</v>
      </c>
      <c r="N134" s="207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0"/>
    </row>
    <row r="135" customFormat="false" ht="15" hidden="false" customHeight="false" outlineLevel="0" collapsed="false">
      <c r="A135" s="76" t="s">
        <v>279</v>
      </c>
      <c r="B135" s="77" t="s">
        <v>280</v>
      </c>
      <c r="I135" s="0"/>
      <c r="J135" s="68"/>
      <c r="K135" s="69"/>
      <c r="L135" s="70" t="n">
        <v>3056845</v>
      </c>
      <c r="M135" s="71" t="n">
        <v>1026702</v>
      </c>
      <c r="N135" s="207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0"/>
    </row>
    <row r="136" customFormat="false" ht="15" hidden="false" customHeight="false" outlineLevel="0" collapsed="false">
      <c r="A136" s="76" t="s">
        <v>281</v>
      </c>
      <c r="B136" s="77" t="s">
        <v>282</v>
      </c>
      <c r="I136" s="0"/>
      <c r="J136" s="68"/>
      <c r="K136" s="69"/>
      <c r="L136" s="70" t="n">
        <v>3056845</v>
      </c>
      <c r="M136" s="71" t="n">
        <v>1026702</v>
      </c>
      <c r="N136" s="207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0"/>
    </row>
    <row r="137" customFormat="false" ht="15" hidden="false" customHeight="false" outlineLevel="0" collapsed="false">
      <c r="A137" s="76" t="s">
        <v>283</v>
      </c>
      <c r="B137" s="77" t="s">
        <v>284</v>
      </c>
      <c r="I137" s="0"/>
      <c r="J137" s="68"/>
      <c r="K137" s="69"/>
      <c r="L137" s="70" t="n">
        <v>3056845</v>
      </c>
      <c r="M137" s="71" t="n">
        <v>1026702</v>
      </c>
      <c r="N137" s="207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0"/>
    </row>
    <row r="138" customFormat="false" ht="15" hidden="false" customHeight="false" outlineLevel="0" collapsed="false">
      <c r="A138" s="76" t="s">
        <v>285</v>
      </c>
      <c r="B138" s="77" t="s">
        <v>286</v>
      </c>
      <c r="I138" s="0"/>
      <c r="J138" s="68"/>
      <c r="K138" s="69"/>
      <c r="L138" s="70" t="n">
        <v>3056845</v>
      </c>
      <c r="M138" s="71" t="n">
        <v>1026702</v>
      </c>
      <c r="N138" s="207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0"/>
    </row>
    <row r="139" customFormat="false" ht="15" hidden="false" customHeight="false" outlineLevel="0" collapsed="false">
      <c r="A139" s="76" t="s">
        <v>287</v>
      </c>
      <c r="B139" s="77" t="s">
        <v>288</v>
      </c>
      <c r="I139" s="0"/>
      <c r="J139" s="68"/>
      <c r="K139" s="69"/>
      <c r="L139" s="70" t="n">
        <v>3056845</v>
      </c>
      <c r="M139" s="71" t="n">
        <v>1026702</v>
      </c>
      <c r="N139" s="207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0"/>
    </row>
    <row r="140" customFormat="false" ht="15" hidden="false" customHeight="false" outlineLevel="0" collapsed="false">
      <c r="A140" s="76" t="s">
        <v>289</v>
      </c>
      <c r="B140" s="77" t="s">
        <v>290</v>
      </c>
      <c r="I140" s="0"/>
      <c r="J140" s="68"/>
      <c r="K140" s="69"/>
      <c r="L140" s="70" t="n">
        <v>3056845</v>
      </c>
      <c r="M140" s="71" t="n">
        <v>1026702</v>
      </c>
      <c r="N140" s="207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0"/>
    </row>
    <row r="141" customFormat="false" ht="15" hidden="false" customHeight="false" outlineLevel="0" collapsed="false">
      <c r="A141" s="76" t="s">
        <v>291</v>
      </c>
      <c r="B141" s="77" t="s">
        <v>292</v>
      </c>
      <c r="I141" s="0"/>
      <c r="J141" s="68"/>
      <c r="K141" s="69"/>
      <c r="L141" s="70" t="n">
        <v>3056845</v>
      </c>
      <c r="M141" s="71" t="n">
        <v>1026702</v>
      </c>
      <c r="N141" s="207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0"/>
    </row>
    <row r="142" customFormat="false" ht="15" hidden="false" customHeight="false" outlineLevel="0" collapsed="false">
      <c r="A142" s="76" t="s">
        <v>293</v>
      </c>
      <c r="B142" s="77" t="s">
        <v>294</v>
      </c>
      <c r="I142" s="0"/>
      <c r="J142" s="68"/>
      <c r="K142" s="69"/>
      <c r="L142" s="70" t="n">
        <v>3056845</v>
      </c>
      <c r="M142" s="71" t="n">
        <v>1026702</v>
      </c>
      <c r="N142" s="207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0"/>
    </row>
    <row r="143" customFormat="false" ht="15" hidden="false" customHeight="false" outlineLevel="0" collapsed="false">
      <c r="A143" s="76" t="s">
        <v>295</v>
      </c>
      <c r="B143" s="77" t="s">
        <v>296</v>
      </c>
      <c r="I143" s="0"/>
      <c r="J143" s="68"/>
      <c r="K143" s="69"/>
      <c r="L143" s="70" t="n">
        <v>3056845</v>
      </c>
      <c r="M143" s="71" t="n">
        <v>1026702</v>
      </c>
      <c r="N143" s="207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0"/>
    </row>
    <row r="144" customFormat="false" ht="15" hidden="false" customHeight="false" outlineLevel="0" collapsed="false">
      <c r="A144" s="76" t="s">
        <v>297</v>
      </c>
      <c r="B144" s="77" t="s">
        <v>298</v>
      </c>
      <c r="C144" s="203"/>
      <c r="I144" s="0"/>
      <c r="J144" s="68"/>
      <c r="K144" s="69"/>
      <c r="L144" s="70" t="n">
        <v>3056845</v>
      </c>
      <c r="M144" s="71" t="n">
        <v>1026702</v>
      </c>
      <c r="N144" s="207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0"/>
    </row>
    <row r="145" customFormat="false" ht="15" hidden="false" customHeight="false" outlineLevel="0" collapsed="false">
      <c r="A145" s="82" t="s">
        <v>299</v>
      </c>
      <c r="B145" s="45" t="s">
        <v>300</v>
      </c>
      <c r="C145" s="203" t="n">
        <v>0.529729369268126</v>
      </c>
      <c r="D145" s="203" t="n">
        <v>0</v>
      </c>
      <c r="E145" s="203" t="n">
        <v>6.18017597479481</v>
      </c>
      <c r="F145" s="203" t="n">
        <v>0.470870550460557</v>
      </c>
      <c r="G145" s="203" t="n">
        <v>41.2011731652987</v>
      </c>
      <c r="H145" s="203" t="n">
        <v>1.1700292336096</v>
      </c>
      <c r="I145" s="203" t="n">
        <v>8.50182938331561</v>
      </c>
      <c r="J145" s="3"/>
      <c r="K145" s="27"/>
      <c r="L145" s="28" t="n">
        <v>3056845</v>
      </c>
      <c r="M145" s="29" t="n">
        <v>1026702</v>
      </c>
      <c r="N145" s="204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  <c r="V145" s="10"/>
    </row>
    <row r="146" customFormat="false" ht="15" hidden="false" customHeight="false" outlineLevel="0" collapsed="false">
      <c r="A146" s="82" t="s">
        <v>301</v>
      </c>
      <c r="B146" s="45" t="s">
        <v>302</v>
      </c>
      <c r="C146" s="203" t="n">
        <v>0</v>
      </c>
      <c r="D146" s="203" t="n">
        <v>0</v>
      </c>
      <c r="E146" s="203" t="n">
        <v>2.64023445036127</v>
      </c>
      <c r="F146" s="203" t="n">
        <v>0</v>
      </c>
      <c r="G146" s="203" t="n">
        <v>0</v>
      </c>
      <c r="H146" s="203" t="n">
        <v>0</v>
      </c>
      <c r="I146" s="203" t="n">
        <v>0</v>
      </c>
      <c r="J146" s="3"/>
      <c r="K146" s="27"/>
      <c r="L146" s="28" t="n">
        <v>3056845</v>
      </c>
      <c r="M146" s="29" t="n">
        <v>1026702</v>
      </c>
      <c r="N146" s="204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.792070335108381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  <c r="V146" s="10"/>
    </row>
    <row r="147" customFormat="false" ht="15" hidden="false" customHeight="false" outlineLevel="0" collapsed="false">
      <c r="A147" s="76" t="s">
        <v>303</v>
      </c>
      <c r="B147" s="77" t="s">
        <v>304</v>
      </c>
      <c r="D147" s="203"/>
      <c r="F147" s="203"/>
      <c r="G147" s="203"/>
      <c r="H147" s="203"/>
      <c r="I147" s="203"/>
      <c r="J147" s="68"/>
      <c r="K147" s="69"/>
      <c r="L147" s="70" t="n">
        <v>3056845</v>
      </c>
      <c r="M147" s="71" t="n">
        <v>1026702</v>
      </c>
      <c r="N147" s="207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0"/>
    </row>
    <row r="148" customFormat="false" ht="15" hidden="false" customHeight="false" outlineLevel="0" collapsed="false">
      <c r="A148" s="82" t="s">
        <v>305</v>
      </c>
      <c r="B148" s="45" t="s">
        <v>306</v>
      </c>
      <c r="E148" s="203" t="n">
        <v>109.929897978685</v>
      </c>
      <c r="I148" s="0"/>
      <c r="J148" s="3"/>
      <c r="K148" s="27"/>
      <c r="L148" s="28" t="n">
        <v>3056845</v>
      </c>
      <c r="M148" s="29" t="n">
        <v>1026702</v>
      </c>
      <c r="N148" s="204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32.9789693936054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  <c r="V148" s="10"/>
    </row>
    <row r="149" customFormat="false" ht="15" hidden="false" customHeight="false" outlineLevel="0" collapsed="false">
      <c r="A149" s="82" t="s">
        <v>307</v>
      </c>
      <c r="B149" s="45" t="s">
        <v>308</v>
      </c>
      <c r="E149" s="203" t="n">
        <v>123.208041600131</v>
      </c>
      <c r="I149" s="0"/>
      <c r="J149" s="3"/>
      <c r="K149" s="27"/>
      <c r="L149" s="28" t="n">
        <v>3056845</v>
      </c>
      <c r="M149" s="29" t="n">
        <v>1026702</v>
      </c>
      <c r="N149" s="204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36.9624124800393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  <c r="V149" s="10"/>
    </row>
    <row r="150" customFormat="false" ht="12.75" hidden="false" customHeight="false" outlineLevel="0" collapsed="false">
      <c r="C150" s="122" t="n">
        <f aca="false">SUM(C3:C133)</f>
        <v>566.484284053093</v>
      </c>
      <c r="D150" s="122" t="n">
        <f aca="false">SUM(D3:D133)</f>
        <v>2159.34891488677</v>
      </c>
      <c r="E150" s="122" t="n">
        <f aca="false">SUM(E3:E133)</f>
        <v>100395.752218</v>
      </c>
      <c r="F150" s="122" t="n">
        <f aca="false">SUM(F3:F133)</f>
        <v>25032.5388583327</v>
      </c>
      <c r="G150" s="122" t="n">
        <f aca="false">SUM(G3:G133)</f>
        <v>423754.912861355</v>
      </c>
      <c r="H150" s="122" t="n">
        <f aca="false">SUM(H3:H133)</f>
        <v>54180.95795296</v>
      </c>
      <c r="I150" s="122" t="n">
        <f aca="false">SUM(I3:I133)</f>
        <v>5524.08958502109</v>
      </c>
      <c r="O150" s="122" t="n">
        <f aca="false">SUM(O3:O133)</f>
        <v>46.5271040058144</v>
      </c>
      <c r="P150" s="122" t="n">
        <f aca="false">SUM(P3:P133)</f>
        <v>769.067729126596</v>
      </c>
      <c r="Q150" s="122" t="n">
        <f aca="false">SUM(Q3:Q133)</f>
        <v>36547.5486132919</v>
      </c>
      <c r="R150" s="122" t="n">
        <f aca="false">SUM(R3:R133)</f>
        <v>14357.2059628762</v>
      </c>
      <c r="S150" s="122" t="n">
        <f aca="false">SUM(S3:S133)</f>
        <v>138839.38886518</v>
      </c>
      <c r="T150" s="122" t="n">
        <f aca="false">SUM(T3:T133)</f>
        <v>20110.0804805517</v>
      </c>
      <c r="U150" s="122" t="n">
        <f aca="false">SUM(U3:U133)</f>
        <v>1752.78687065701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1.05958455234786</v>
      </c>
      <c r="D152" s="89" t="n">
        <f aca="false">SUM(D3:D6)</f>
        <v>0</v>
      </c>
      <c r="E152" s="89" t="n">
        <f aca="false">SUM(E3:E6)</f>
        <v>38.8397049613271</v>
      </c>
      <c r="F152" s="89" t="n">
        <f aca="false">SUM(F3:F6)</f>
        <v>5960</v>
      </c>
      <c r="G152" s="89" t="n">
        <f aca="false">SUM(G3:G6)</f>
        <v>224.440867524279</v>
      </c>
      <c r="H152" s="89" t="n">
        <f aca="false">SUM(H3:H6)</f>
        <v>2982.20199478394</v>
      </c>
      <c r="I152" s="89" t="n">
        <f aca="false">SUM(I3:I6)</f>
        <v>314.178471022389</v>
      </c>
      <c r="J152" s="89"/>
      <c r="K152" s="89"/>
      <c r="L152" s="89"/>
      <c r="M152" s="89"/>
      <c r="N152" s="89"/>
      <c r="O152" s="89" t="n">
        <f aca="false">SUM(O3:O6)</f>
        <v>1.05958455234786</v>
      </c>
      <c r="P152" s="89" t="n">
        <f aca="false">SUM(P3:P6)</f>
        <v>0</v>
      </c>
      <c r="Q152" s="89" t="n">
        <f aca="false">SUM(Q3:Q6)</f>
        <v>38.8397049613271</v>
      </c>
      <c r="R152" s="89" t="n">
        <f aca="false">SUM(R3:R6)</f>
        <v>5960</v>
      </c>
      <c r="S152" s="89" t="n">
        <f aca="false">SUM(S3:S6)</f>
        <v>224.440867524279</v>
      </c>
      <c r="T152" s="89" t="n">
        <f aca="false">SUM(T3:T6)</f>
        <v>2982.20199478394</v>
      </c>
      <c r="U152" s="89" t="n">
        <f aca="false">SUM(U3:U6)</f>
        <v>314.178471022389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195329707816819</v>
      </c>
      <c r="D153" s="90" t="n">
        <f aca="false">SUM(D7:D9)</f>
        <v>0</v>
      </c>
      <c r="E153" s="90" t="n">
        <f aca="false">SUM(E7:E9)</f>
        <v>655.31253936072</v>
      </c>
      <c r="F153" s="90" t="n">
        <f aca="false">SUM(F7:F9)</f>
        <v>569.347956060742</v>
      </c>
      <c r="G153" s="90" t="n">
        <f aca="false">SUM(G7:G9)</f>
        <v>5876.01803287222</v>
      </c>
      <c r="H153" s="90" t="n">
        <f aca="false">SUM(H7:H9)</f>
        <v>1017.38915982565</v>
      </c>
      <c r="I153" s="90" t="n">
        <f aca="false">SUM(I7:I9)</f>
        <v>259.703087187097</v>
      </c>
      <c r="J153" s="90"/>
      <c r="K153" s="90"/>
      <c r="L153" s="90"/>
      <c r="M153" s="90"/>
      <c r="N153" s="90"/>
      <c r="O153" s="90" t="n">
        <f aca="false">SUM(O7:O9)</f>
        <v>0.00656053550883161</v>
      </c>
      <c r="P153" s="90" t="n">
        <f aca="false">SUM(P7:P9)</f>
        <v>0</v>
      </c>
      <c r="Q153" s="90" t="n">
        <f aca="false">SUM(Q7:Q9)</f>
        <v>219.409158153025</v>
      </c>
      <c r="R153" s="90" t="n">
        <f aca="false">SUM(R7:R9)</f>
        <v>176.23010361995</v>
      </c>
      <c r="S153" s="90" t="n">
        <f aca="false">SUM(S7:S9)</f>
        <v>1968.73030495212</v>
      </c>
      <c r="T153" s="90" t="n">
        <f aca="false">SUM(T7:T9)</f>
        <v>333.120714103753</v>
      </c>
      <c r="U153" s="90" t="n">
        <f aca="false">SUM(U7:U9)</f>
        <v>34.4951114136581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0473696075584835</v>
      </c>
      <c r="D154" s="90" t="n">
        <f aca="false">SUM(D10:D27)</f>
        <v>0</v>
      </c>
      <c r="E154" s="90" t="n">
        <f aca="false">SUM(E10:E27)</f>
        <v>173.816407262371</v>
      </c>
      <c r="F154" s="90" t="n">
        <f aca="false">SUM(F10:F27)</f>
        <v>4383.82046887765</v>
      </c>
      <c r="G154" s="90" t="n">
        <f aca="false">SUM(G10:G27)</f>
        <v>24941.6799558964</v>
      </c>
      <c r="H154" s="90" t="n">
        <f aca="false">SUM(H10:H27)</f>
        <v>2784.90068603425</v>
      </c>
      <c r="I154" s="90" t="n">
        <f aca="false">SUM(I10:I27)</f>
        <v>696.620029133393</v>
      </c>
      <c r="J154" s="90"/>
      <c r="K154" s="90"/>
      <c r="L154" s="90"/>
      <c r="M154" s="90"/>
      <c r="N154" s="90"/>
      <c r="O154" s="90" t="n">
        <f aca="false">SUM(O10:O27)</f>
        <v>0.032876561054395</v>
      </c>
      <c r="P154" s="90" t="n">
        <f aca="false">SUM(P10:P27)</f>
        <v>0</v>
      </c>
      <c r="Q154" s="90" t="n">
        <f aca="false">SUM(Q10:Q27)</f>
        <v>39.909020041275</v>
      </c>
      <c r="R154" s="90" t="n">
        <f aca="false">SUM(R10:R27)</f>
        <v>1078.82212518494</v>
      </c>
      <c r="S154" s="90" t="n">
        <f aca="false">SUM(S10:S27)</f>
        <v>2719.30193208335</v>
      </c>
      <c r="T154" s="90" t="n">
        <f aca="false">SUM(T10:T27)</f>
        <v>679.588284719427</v>
      </c>
      <c r="U154" s="90" t="n">
        <f aca="false">SUM(U10:U27)</f>
        <v>124.380205039766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379911469735106</v>
      </c>
      <c r="D155" s="90" t="n">
        <f aca="false">SUM(D28:D59)</f>
        <v>0.602329483701428</v>
      </c>
      <c r="E155" s="90" t="n">
        <f aca="false">SUM(E28:E59)</f>
        <v>923.962722027025</v>
      </c>
      <c r="F155" s="90" t="n">
        <f aca="false">SUM(F28:F59)</f>
        <v>121.390864319551</v>
      </c>
      <c r="G155" s="90" t="n">
        <f aca="false">SUM(G28:G59)</f>
        <v>2546.11625088491</v>
      </c>
      <c r="H155" s="90" t="n">
        <f aca="false">SUM(H28:H59)</f>
        <v>72.8352872340224</v>
      </c>
      <c r="I155" s="90" t="n">
        <f aca="false">SUM(I28:I59)</f>
        <v>571.847872063359</v>
      </c>
      <c r="J155" s="90"/>
      <c r="K155" s="90"/>
      <c r="L155" s="90"/>
      <c r="M155" s="90"/>
      <c r="N155" s="90"/>
      <c r="O155" s="90" t="n">
        <f aca="false">SUM(O28:O59)</f>
        <v>0.372854198370789</v>
      </c>
      <c r="P155" s="90" t="n">
        <f aca="false">SUM(P28:P59)</f>
        <v>0.403069038013969</v>
      </c>
      <c r="Q155" s="90" t="n">
        <f aca="false">SUM(Q28:Q59)</f>
        <v>301.826303400708</v>
      </c>
      <c r="R155" s="90" t="n">
        <f aca="false">SUM(R28:R59)</f>
        <v>87.1654823122021</v>
      </c>
      <c r="S155" s="90" t="n">
        <f aca="false">SUM(S28:S59)</f>
        <v>1863.03597111826</v>
      </c>
      <c r="T155" s="90" t="n">
        <f aca="false">SUM(T28:T59)</f>
        <v>51.562342786758</v>
      </c>
      <c r="U155" s="90" t="n">
        <f aca="false">SUM(U28:U59)</f>
        <v>123.56003640453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11.9580536133912</v>
      </c>
      <c r="E156" s="90" t="n">
        <f aca="false">SUM(E60:E69)</f>
        <v>2069.9680117865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4.01634939323911</v>
      </c>
      <c r="Q156" s="90" t="n">
        <f aca="false">SUM(Q60:Q69)</f>
        <v>819.65691376777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18.8413207734138</v>
      </c>
      <c r="E157" s="90" t="n">
        <f aca="false">SUM(E70:E95)</f>
        <v>15774.9538860702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1.86932580875171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6.30039225103818</v>
      </c>
      <c r="Q157" s="90" t="n">
        <f aca="false">SUM(Q70:Q95)</f>
        <v>4926.9126884796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200.080454469578</v>
      </c>
      <c r="D158" s="90" t="n">
        <f aca="false">SUM(D96:D109)</f>
        <v>1731.54938233333</v>
      </c>
      <c r="E158" s="90" t="n">
        <f aca="false">SUM(E96:E109)</f>
        <v>60357.9915608296</v>
      </c>
      <c r="F158" s="90" t="n">
        <f aca="false">SUM(F96:F109)</f>
        <v>2675.34424703284</v>
      </c>
      <c r="G158" s="90" t="n">
        <f aca="false">SUM(G96:G109)</f>
        <v>343831.442284374</v>
      </c>
      <c r="H158" s="90" t="n">
        <f aca="false">SUM(H96:H109)</f>
        <v>33501.2985797949</v>
      </c>
      <c r="I158" s="90" t="n">
        <f aca="false">SUM(I96:I109)</f>
        <v>2695.56656638136</v>
      </c>
      <c r="J158" s="90"/>
      <c r="K158" s="90"/>
      <c r="L158" s="90"/>
      <c r="M158" s="90"/>
      <c r="N158" s="90"/>
      <c r="O158" s="90" t="n">
        <f aca="false">SUM(O96:O109)</f>
        <v>44.0676201738547</v>
      </c>
      <c r="P158" s="90" t="n">
        <f aca="false">SUM(P96:P109)</f>
        <v>541.904645162843</v>
      </c>
      <c r="Q158" s="90" t="n">
        <f aca="false">SUM(Q96:Q109)</f>
        <v>19231.9606656366</v>
      </c>
      <c r="R158" s="90" t="n">
        <f aca="false">SUM(R96:R109)</f>
        <v>709.979563983781</v>
      </c>
      <c r="S158" s="90" t="n">
        <f aca="false">SUM(S96:S109)</f>
        <v>107734.558782391</v>
      </c>
      <c r="T158" s="90" t="n">
        <f aca="false">SUM(T96:T109)</f>
        <v>8598.45450174096</v>
      </c>
      <c r="U158" s="90" t="n">
        <f aca="false">SUM(U96:U109)</f>
        <v>729.607884879468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1.97436046987807</v>
      </c>
      <c r="D159" s="90" t="n">
        <f aca="false">SUM(D110:D120)</f>
        <v>396.39782868293</v>
      </c>
      <c r="E159" s="90" t="n">
        <f aca="false">SUM(E110:E120)</f>
        <v>19915.5651050618</v>
      </c>
      <c r="F159" s="90" t="n">
        <f aca="false">SUM(F110:F120)</f>
        <v>11321.9293931639</v>
      </c>
      <c r="G159" s="90" t="n">
        <f aca="false">SUM(G110:G120)</f>
        <v>46334.6851541017</v>
      </c>
      <c r="H159" s="90" t="n">
        <f aca="false">SUM(H110:H120)</f>
        <v>13818.6170329542</v>
      </c>
      <c r="I159" s="90" t="n">
        <f aca="false">SUM(I110:I120)</f>
        <v>984.075323331679</v>
      </c>
      <c r="J159" s="90"/>
      <c r="K159" s="90"/>
      <c r="L159" s="90"/>
      <c r="M159" s="90"/>
      <c r="N159" s="90"/>
      <c r="O159" s="90" t="n">
        <f aca="false">SUM(O110:O120)</f>
        <v>0.987607984677841</v>
      </c>
      <c r="P159" s="90" t="n">
        <f aca="false">SUM(P110:P120)</f>
        <v>216.443273281461</v>
      </c>
      <c r="Q159" s="90" t="n">
        <f aca="false">SUM(Q110:Q120)</f>
        <v>10969.0341588515</v>
      </c>
      <c r="R159" s="90" t="n">
        <f aca="false">SUM(R110:R120)</f>
        <v>6345.00868777533</v>
      </c>
      <c r="S159" s="90" t="n">
        <f aca="false">SUM(S110:S120)</f>
        <v>24329.3210071105</v>
      </c>
      <c r="T159" s="90" t="n">
        <f aca="false">SUM(T110:T120)</f>
        <v>7465.15264241688</v>
      </c>
      <c r="U159" s="90" t="n">
        <f aca="false">SUM(U110:U120)</f>
        <v>426.565161897204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362.923070513214</v>
      </c>
      <c r="D160" s="90" t="n">
        <f aca="false">SUM(D121:D131)</f>
        <v>0</v>
      </c>
      <c r="E160" s="90" t="n">
        <f aca="false">SUM(E121:E131)</f>
        <v>485.342280640854</v>
      </c>
      <c r="F160" s="90" t="n">
        <f aca="false">SUM(F121:F131)</f>
        <v>0.705928878077221</v>
      </c>
      <c r="G160" s="90" t="n">
        <f aca="false">SUM(G121:G131)</f>
        <v>0.530315701993492</v>
      </c>
      <c r="H160" s="90" t="n">
        <f aca="false">SUM(H121:H131)</f>
        <v>3.7152123331005</v>
      </c>
      <c r="I160" s="90" t="n">
        <f aca="false">SUM(I121:I131)</f>
        <v>0.22891009305608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0</v>
      </c>
      <c r="R160" s="90" t="n">
        <f aca="false">SUM(R121:R131)</f>
        <v>0</v>
      </c>
      <c r="S160" s="90" t="n">
        <f aca="false">SUM(S121:S131)</f>
        <v>0</v>
      </c>
      <c r="T160" s="90" t="n">
        <f aca="false">SUM(T121:T131)</f>
        <v>0</v>
      </c>
      <c r="U160" s="90" t="n">
        <f aca="false">SUM(U121:U131)</f>
        <v>0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529729369268126</v>
      </c>
      <c r="D162" s="90" t="n">
        <f aca="false">SUM(D145:D149)</f>
        <v>0</v>
      </c>
      <c r="E162" s="90" t="n">
        <f aca="false">SUM(E145:E149)</f>
        <v>241.958350003972</v>
      </c>
      <c r="F162" s="90" t="n">
        <f aca="false">SUM(F145:F149)</f>
        <v>0.470870550460557</v>
      </c>
      <c r="G162" s="90" t="n">
        <f aca="false">SUM(G145:G149)</f>
        <v>41.2011731652987</v>
      </c>
      <c r="H162" s="90" t="n">
        <f aca="false">SUM(H145:H149)</f>
        <v>1.1700292336096</v>
      </c>
      <c r="I162" s="90" t="n">
        <f aca="false">SUM(I145:I149)</f>
        <v>8.50182938331561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70.7334522087531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567.014013422361</v>
      </c>
      <c r="D163" s="93" t="n">
        <f aca="false">SUM(D152:D162)</f>
        <v>2159.34891488677</v>
      </c>
      <c r="E163" s="93" t="n">
        <f aca="false">SUM(E152:E162)</f>
        <v>100637.710568004</v>
      </c>
      <c r="F163" s="93" t="n">
        <f aca="false">SUM(F152:F162)</f>
        <v>25033.0097288832</v>
      </c>
      <c r="G163" s="93" t="n">
        <f aca="false">SUM(G152:G162)</f>
        <v>423796.11403452</v>
      </c>
      <c r="H163" s="93" t="n">
        <f aca="false">SUM(H152:H162)</f>
        <v>54182.1279821936</v>
      </c>
      <c r="I163" s="93" t="n">
        <f aca="false">SUM(I152:I162)</f>
        <v>5532.59141440441</v>
      </c>
      <c r="O163" s="93" t="n">
        <f aca="false">SUM(O152:O162)</f>
        <v>46.5271040058144</v>
      </c>
      <c r="P163" s="93" t="n">
        <f aca="false">SUM(P152:P162)</f>
        <v>769.067729126596</v>
      </c>
      <c r="Q163" s="93" t="n">
        <f aca="false">SUM(Q152:Q162)</f>
        <v>36618.2820655006</v>
      </c>
      <c r="R163" s="93" t="n">
        <f aca="false">SUM(R152:R162)</f>
        <v>14357.2059628762</v>
      </c>
      <c r="S163" s="93" t="n">
        <f aca="false">SUM(S152:S162)</f>
        <v>138839.38886518</v>
      </c>
      <c r="T163" s="93" t="n">
        <f aca="false">SUM(T152:T162)</f>
        <v>20110.0804805517</v>
      </c>
      <c r="U163" s="93" t="n">
        <f aca="false">SUM(U152:U162)</f>
        <v>1752.78687065701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N166" s="96" t="s">
        <v>330</v>
      </c>
      <c r="O166" s="63" t="n">
        <f aca="false">O152+O154+O155+O156</f>
        <v>1.46531531177304</v>
      </c>
      <c r="P166" s="63" t="n">
        <f aca="false">P152+P154+P155+P156</f>
        <v>4.41941843125308</v>
      </c>
      <c r="Q166" s="97"/>
      <c r="R166" s="63" t="n">
        <f aca="false">R152+R154+R155+R156</f>
        <v>7125.98760749715</v>
      </c>
      <c r="S166" s="63" t="n">
        <f aca="false">S152+S154+S155+S156</f>
        <v>4806.77877072589</v>
      </c>
      <c r="T166" s="63" t="n">
        <f aca="false">T152+T154+T155+T156</f>
        <v>3713.35262229013</v>
      </c>
      <c r="U166" s="63" t="n">
        <f aca="false">U152+U154+U155+U156</f>
        <v>562.118712466685</v>
      </c>
    </row>
    <row r="167" customFormat="false" ht="12.75" hidden="false" customHeight="false" outlineLevel="0" collapsed="false">
      <c r="C167" s="203"/>
      <c r="D167" s="203"/>
      <c r="E167" s="203"/>
      <c r="F167" s="203"/>
      <c r="G167" s="203"/>
      <c r="H167" s="203"/>
      <c r="I167" s="203"/>
      <c r="N167" s="96" t="s">
        <v>331</v>
      </c>
      <c r="O167" s="63" t="n">
        <f aca="false">O153</f>
        <v>0.00656053550883161</v>
      </c>
      <c r="P167" s="63" t="n">
        <f aca="false">P153</f>
        <v>0</v>
      </c>
      <c r="Q167" s="97"/>
      <c r="R167" s="63" t="n">
        <f aca="false">R153</f>
        <v>176.23010361995</v>
      </c>
      <c r="S167" s="63" t="n">
        <f aca="false">S153</f>
        <v>1968.73030495212</v>
      </c>
      <c r="T167" s="63" t="n">
        <f aca="false">T153</f>
        <v>333.120714103753</v>
      </c>
      <c r="U167" s="63" t="n">
        <f aca="false">U153</f>
        <v>34.4951114136581</v>
      </c>
    </row>
    <row r="168" customFormat="false" ht="12.75" hidden="false" customHeight="false" outlineLevel="0" collapsed="false">
      <c r="C168" s="203"/>
      <c r="D168" s="203"/>
      <c r="E168" s="203"/>
      <c r="F168" s="203"/>
      <c r="G168" s="203"/>
      <c r="H168" s="203"/>
      <c r="I168" s="203"/>
      <c r="N168" s="96" t="s">
        <v>332</v>
      </c>
      <c r="O168" s="63" t="n">
        <f aca="false">O159</f>
        <v>0.987607984677841</v>
      </c>
      <c r="P168" s="63" t="n">
        <f aca="false">P159</f>
        <v>216.443273281461</v>
      </c>
      <c r="Q168" s="97"/>
      <c r="R168" s="63" t="n">
        <f aca="false">R159</f>
        <v>6345.00868777533</v>
      </c>
      <c r="S168" s="63" t="n">
        <f aca="false">S159</f>
        <v>24329.3210071105</v>
      </c>
      <c r="T168" s="63" t="n">
        <f aca="false">T159</f>
        <v>7465.15264241688</v>
      </c>
      <c r="U168" s="63" t="n">
        <f aca="false">U159</f>
        <v>426.565161897204</v>
      </c>
    </row>
    <row r="169" customFormat="false" ht="12.75" hidden="false" customHeight="false" outlineLevel="0" collapsed="false">
      <c r="C169" s="203"/>
      <c r="D169" s="203"/>
      <c r="E169" s="203"/>
      <c r="F169" s="203"/>
      <c r="G169" s="203"/>
      <c r="H169" s="203"/>
      <c r="I169" s="203"/>
      <c r="N169" s="96" t="s">
        <v>333</v>
      </c>
      <c r="O169" s="99" t="n">
        <f aca="false">O158</f>
        <v>44.0676201738547</v>
      </c>
      <c r="P169" s="99" t="n">
        <f aca="false">P158</f>
        <v>541.904645162843</v>
      </c>
      <c r="Q169" s="100"/>
      <c r="R169" s="99" t="n">
        <f aca="false">R158</f>
        <v>709.979563983781</v>
      </c>
      <c r="S169" s="99" t="n">
        <f aca="false">S158</f>
        <v>107734.558782391</v>
      </c>
      <c r="T169" s="99" t="n">
        <f aca="false">T158</f>
        <v>8598.45450174096</v>
      </c>
      <c r="U169" s="99" t="n">
        <f aca="false">U158</f>
        <v>729.607884879468</v>
      </c>
    </row>
    <row r="170" customFormat="false" ht="12.75" hidden="false" customHeight="false" outlineLevel="0" collapsed="false">
      <c r="C170" s="203"/>
      <c r="D170" s="203"/>
      <c r="E170" s="203"/>
      <c r="F170" s="203"/>
      <c r="G170" s="203"/>
      <c r="H170" s="203"/>
      <c r="I170" s="203"/>
      <c r="N170" s="96" t="s">
        <v>334</v>
      </c>
      <c r="O170" s="99" t="n">
        <f aca="false">O157</f>
        <v>0</v>
      </c>
      <c r="P170" s="99" t="n">
        <f aca="false">P157</f>
        <v>6.30039225103818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203"/>
      <c r="D171" s="203"/>
      <c r="E171" s="203"/>
      <c r="F171" s="203"/>
      <c r="G171" s="203"/>
      <c r="H171" s="203"/>
      <c r="I171" s="203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03"/>
      <c r="D172" s="203"/>
      <c r="E172" s="203"/>
      <c r="F172" s="203"/>
      <c r="G172" s="203"/>
      <c r="H172" s="203"/>
      <c r="I172" s="203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0</v>
      </c>
      <c r="S172" s="99" t="n">
        <f aca="false">S160</f>
        <v>0</v>
      </c>
      <c r="T172" s="99" t="n">
        <f aca="false">T160</f>
        <v>0</v>
      </c>
      <c r="U172" s="99" t="n">
        <f aca="false">U160</f>
        <v>0</v>
      </c>
    </row>
    <row r="173" customFormat="false" ht="12.75" hidden="false" customHeight="false" outlineLevel="0" collapsed="false">
      <c r="C173" s="203"/>
      <c r="D173" s="203"/>
      <c r="E173" s="203"/>
      <c r="F173" s="203"/>
      <c r="G173" s="203"/>
      <c r="H173" s="203"/>
      <c r="I173" s="203"/>
      <c r="N173" s="95"/>
    </row>
    <row r="174" customFormat="false" ht="12.75" hidden="false" customHeight="false" outlineLevel="0" collapsed="false">
      <c r="C174" s="203"/>
      <c r="D174" s="203"/>
      <c r="E174" s="203"/>
      <c r="F174" s="203"/>
      <c r="G174" s="203"/>
      <c r="H174" s="203"/>
      <c r="I174" s="203"/>
      <c r="N174" s="96" t="s">
        <v>330</v>
      </c>
      <c r="Q174" s="63" t="n">
        <f aca="false">Q152+Q154+Q155+Q156</f>
        <v>1200.23194217108</v>
      </c>
    </row>
    <row r="175" customFormat="false" ht="12.75" hidden="false" customHeight="false" outlineLevel="0" collapsed="false">
      <c r="C175" s="203"/>
      <c r="D175" s="203"/>
      <c r="E175" s="203"/>
      <c r="F175" s="203"/>
      <c r="G175" s="203"/>
      <c r="H175" s="203"/>
      <c r="I175" s="203"/>
      <c r="N175" s="96" t="s">
        <v>332</v>
      </c>
      <c r="Q175" s="99" t="n">
        <f aca="false">Q159</f>
        <v>10969.0341588515</v>
      </c>
    </row>
    <row r="176" customFormat="false" ht="12.75" hidden="false" customHeight="false" outlineLevel="0" collapsed="false">
      <c r="C176" s="203"/>
      <c r="D176" s="203"/>
      <c r="E176" s="203"/>
      <c r="F176" s="203"/>
      <c r="G176" s="203"/>
      <c r="H176" s="203"/>
      <c r="I176" s="203"/>
      <c r="N176" s="96" t="s">
        <v>333</v>
      </c>
      <c r="Q176" s="99" t="n">
        <f aca="false">Q158</f>
        <v>19231.9606656366</v>
      </c>
    </row>
    <row r="177" customFormat="false" ht="12.75" hidden="false" customHeight="false" outlineLevel="0" collapsed="false">
      <c r="C177" s="203"/>
      <c r="D177" s="203"/>
      <c r="E177" s="203"/>
      <c r="F177" s="203"/>
      <c r="G177" s="203"/>
      <c r="H177" s="203"/>
      <c r="I177" s="203"/>
      <c r="N177" s="96" t="s">
        <v>334</v>
      </c>
      <c r="Q177" s="99" t="n">
        <f aca="false">Q157</f>
        <v>4926.9126884796</v>
      </c>
    </row>
    <row r="178" customFormat="false" ht="12.75" hidden="false" customHeight="false" outlineLevel="0" collapsed="false">
      <c r="C178" s="203"/>
      <c r="D178" s="203"/>
      <c r="E178" s="203"/>
      <c r="F178" s="203"/>
      <c r="G178" s="203"/>
      <c r="H178" s="203"/>
      <c r="I178" s="203"/>
      <c r="N178" s="96" t="s">
        <v>336</v>
      </c>
      <c r="Q178" s="99" t="n">
        <f aca="false">SUM(Q179:Q181)</f>
        <v>290.142610361778</v>
      </c>
    </row>
    <row r="179" customFormat="false" ht="12.75" hidden="false" customHeight="false" outlineLevel="0" collapsed="false">
      <c r="C179" s="203"/>
      <c r="D179" s="203"/>
      <c r="E179" s="203"/>
      <c r="F179" s="203"/>
      <c r="G179" s="203"/>
      <c r="H179" s="203"/>
      <c r="I179" s="203"/>
      <c r="N179" s="96" t="s">
        <v>331</v>
      </c>
      <c r="Q179" s="99" t="n">
        <f aca="false">Q153</f>
        <v>219.409158153025</v>
      </c>
    </row>
    <row r="180" customFormat="false" ht="12.75" hidden="false" customHeight="false" outlineLevel="0" collapsed="false">
      <c r="C180" s="203"/>
      <c r="D180" s="203"/>
      <c r="E180" s="203"/>
      <c r="F180" s="203"/>
      <c r="G180" s="203"/>
      <c r="H180" s="203"/>
      <c r="I180" s="203"/>
      <c r="N180" s="96" t="s">
        <v>335</v>
      </c>
      <c r="Q180" s="99" t="n">
        <f aca="false">Q162</f>
        <v>70.7334522087531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0.13"/>
    <col collapsed="false" customWidth="true" hidden="false" outlineLevel="0" max="3" min="3" style="10" width="8.14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113" width="22.7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5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19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08" t="n">
        <v>0</v>
      </c>
      <c r="D3" s="208" t="n">
        <v>0</v>
      </c>
      <c r="E3" s="208" t="n">
        <v>0</v>
      </c>
      <c r="F3" s="208" t="n">
        <v>0</v>
      </c>
      <c r="G3" s="208" t="n">
        <v>0</v>
      </c>
      <c r="H3" s="208" t="n">
        <v>0</v>
      </c>
      <c r="I3" s="208" t="n">
        <v>0</v>
      </c>
      <c r="J3" s="3"/>
      <c r="K3" s="27"/>
      <c r="L3" s="28" t="n">
        <v>698925</v>
      </c>
      <c r="M3" s="29" t="n">
        <v>156189</v>
      </c>
      <c r="N3" s="209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2" t="s">
        <v>18</v>
      </c>
      <c r="B4" s="2" t="s">
        <v>19</v>
      </c>
      <c r="C4" s="208" t="n">
        <v>0</v>
      </c>
      <c r="D4" s="208" t="n">
        <v>0</v>
      </c>
      <c r="E4" s="208" t="n">
        <v>0</v>
      </c>
      <c r="F4" s="208" t="n">
        <v>0</v>
      </c>
      <c r="G4" s="208" t="n">
        <v>0</v>
      </c>
      <c r="H4" s="208" t="n">
        <v>0</v>
      </c>
      <c r="I4" s="208" t="n">
        <v>0</v>
      </c>
      <c r="J4" s="3"/>
      <c r="K4" s="27"/>
      <c r="L4" s="28" t="n">
        <v>698925</v>
      </c>
      <c r="M4" s="29" t="n">
        <v>156189</v>
      </c>
      <c r="N4" s="209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208" t="n">
        <v>0</v>
      </c>
      <c r="D5" s="208" t="n">
        <v>0</v>
      </c>
      <c r="E5" s="208" t="n">
        <v>0</v>
      </c>
      <c r="F5" s="208" t="n">
        <v>0</v>
      </c>
      <c r="G5" s="208" t="n">
        <v>0</v>
      </c>
      <c r="H5" s="208" t="n">
        <v>0</v>
      </c>
      <c r="I5" s="208" t="n">
        <v>0</v>
      </c>
      <c r="J5" s="3"/>
      <c r="K5" s="27"/>
      <c r="L5" s="28" t="n">
        <v>698925</v>
      </c>
      <c r="M5" s="29" t="n">
        <v>156189</v>
      </c>
      <c r="N5" s="209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208" t="n">
        <v>0</v>
      </c>
      <c r="D6" s="208" t="n">
        <v>0</v>
      </c>
      <c r="E6" s="208" t="n">
        <v>0.249673118506173</v>
      </c>
      <c r="F6" s="208" t="n">
        <v>0.0768431177888889</v>
      </c>
      <c r="G6" s="208" t="n">
        <v>11.9196185024691</v>
      </c>
      <c r="H6" s="208" t="n">
        <v>36.160941591358</v>
      </c>
      <c r="I6" s="208" t="n">
        <v>0.294863126358025</v>
      </c>
      <c r="J6" s="33" t="n">
        <v>7</v>
      </c>
      <c r="K6" s="34" t="n">
        <v>0</v>
      </c>
      <c r="L6" s="28" t="n">
        <v>698925</v>
      </c>
      <c r="M6" s="29" t="n">
        <v>156189</v>
      </c>
      <c r="N6" s="95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08" t="n">
        <v>0.000755055755601015</v>
      </c>
      <c r="D7" s="208" t="n">
        <v>0</v>
      </c>
      <c r="E7" s="208" t="n">
        <v>11.8224776531937</v>
      </c>
      <c r="F7" s="208" t="n">
        <v>54.0795624171979</v>
      </c>
      <c r="G7" s="208" t="n">
        <v>68.8380983419676</v>
      </c>
      <c r="H7" s="208" t="n">
        <v>79.6662768759663</v>
      </c>
      <c r="I7" s="208" t="n">
        <v>5.10542105422409</v>
      </c>
      <c r="J7" s="33"/>
      <c r="K7" s="34"/>
      <c r="L7" s="37" t="n">
        <v>698925</v>
      </c>
      <c r="M7" s="38" t="n">
        <v>156189</v>
      </c>
      <c r="N7" s="210" t="n">
        <v>1</v>
      </c>
      <c r="O7" s="39" t="n">
        <f aca="false">C7*$M7/$L7*$N7</f>
        <v>0.000168732558445566</v>
      </c>
      <c r="P7" s="39" t="n">
        <f aca="false">D7*$M7/$L7*$N7</f>
        <v>0</v>
      </c>
      <c r="Q7" s="39" t="n">
        <f aca="false">E7*$M7/$L7*$N7</f>
        <v>2.64197297589108</v>
      </c>
      <c r="R7" s="39" t="n">
        <f aca="false">F7*$M7/$L7*$N7</f>
        <v>12.0851776290442</v>
      </c>
      <c r="S7" s="39" t="n">
        <f aca="false">G7*$M7/$L7*$N7</f>
        <v>15.3832725141232</v>
      </c>
      <c r="T7" s="39" t="n">
        <f aca="false">H7*$M7/$L7*$N7</f>
        <v>17.8030491382914</v>
      </c>
      <c r="U7" s="39" t="n">
        <f aca="false">I7*$M7/$L7*$N7*0.4</f>
        <v>0.456364049955693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08" t="n">
        <v>0.00643186828882156</v>
      </c>
      <c r="D8" s="208" t="n">
        <v>0</v>
      </c>
      <c r="E8" s="208" t="n">
        <v>232.857825295815</v>
      </c>
      <c r="F8" s="208" t="n">
        <v>128.098894838265</v>
      </c>
      <c r="G8" s="208" t="n">
        <v>2138.63396967299</v>
      </c>
      <c r="H8" s="208" t="n">
        <v>271.958835624482</v>
      </c>
      <c r="I8" s="208" t="n">
        <v>90.9174479546564</v>
      </c>
      <c r="J8" s="33"/>
      <c r="K8" s="34"/>
      <c r="L8" s="37" t="n">
        <v>698925</v>
      </c>
      <c r="M8" s="38" t="n">
        <v>156189</v>
      </c>
      <c r="N8" s="211" t="n">
        <v>1</v>
      </c>
      <c r="O8" s="39" t="n">
        <f aca="false">C8*$M8/$L8*$N8</f>
        <v>0.00143733172538219</v>
      </c>
      <c r="P8" s="39" t="n">
        <f aca="false">D8*$M8/$L8*$N8</f>
        <v>0</v>
      </c>
      <c r="Q8" s="39" t="n">
        <f aca="false">E8*$M8/$L8*$N8</f>
        <v>52.0368149302543</v>
      </c>
      <c r="R8" s="39" t="n">
        <f aca="false">F8*$M8/$L8*$N8</f>
        <v>28.6263022297009</v>
      </c>
      <c r="S8" s="39" t="n">
        <f aca="false">G8*$M8/$L8*$N8</f>
        <v>477.921237742612</v>
      </c>
      <c r="T8" s="39" t="n">
        <f aca="false">H8*$M8/$L8*$N8</f>
        <v>60.774730589623</v>
      </c>
      <c r="U8" s="39" t="n">
        <f aca="false">I8*$M8/$L8*$N8*0.4</f>
        <v>8.12694081830802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08" t="n">
        <v>0</v>
      </c>
      <c r="D9" s="208" t="n">
        <v>0</v>
      </c>
      <c r="E9" s="208" t="n">
        <v>1.00951637102091</v>
      </c>
      <c r="F9" s="208" t="n">
        <v>21.9236730432188</v>
      </c>
      <c r="G9" s="208" t="n">
        <v>7.08561510738125</v>
      </c>
      <c r="H9" s="208" t="n">
        <v>12.5571479429175</v>
      </c>
      <c r="I9" s="208" t="n">
        <v>1.4453110681715</v>
      </c>
      <c r="J9" s="33"/>
      <c r="K9" s="34"/>
      <c r="L9" s="37" t="n">
        <v>698925</v>
      </c>
      <c r="M9" s="38" t="n">
        <v>156189</v>
      </c>
      <c r="N9" s="211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08" t="n">
        <v>0.00319788286726347</v>
      </c>
      <c r="D10" s="208" t="n">
        <v>0</v>
      </c>
      <c r="E10" s="208" t="n">
        <v>6.03961465814308</v>
      </c>
      <c r="F10" s="208" t="n">
        <v>496.690966488499</v>
      </c>
      <c r="G10" s="208" t="n">
        <v>36.793871072743</v>
      </c>
      <c r="H10" s="208" t="n">
        <v>187.590761531074</v>
      </c>
      <c r="I10" s="208" t="n">
        <v>23.2538009031381</v>
      </c>
      <c r="J10" s="33" t="n">
        <v>12455</v>
      </c>
      <c r="K10" s="34" t="n">
        <v>5515</v>
      </c>
      <c r="L10" s="28" t="n">
        <v>698925</v>
      </c>
      <c r="M10" s="29" t="n">
        <v>156189</v>
      </c>
      <c r="N10" s="95" t="n">
        <v>0</v>
      </c>
      <c r="O10" s="31" t="n">
        <f aca="false">IF($J10=0,0,C10*$K10/$J10)</f>
        <v>0.00141600353375817</v>
      </c>
      <c r="P10" s="31" t="n">
        <f aca="false">IF($J10=0,0,D10*$K10/$J10)</f>
        <v>0</v>
      </c>
      <c r="Q10" s="31" t="n">
        <f aca="false">IF($J10=0,0,E10*$K10/$J10)</f>
        <v>2.67430548692566</v>
      </c>
      <c r="R10" s="31" t="n">
        <f aca="false">IF($J10=0,0,F10*$K10/$J10)</f>
        <v>219.931808926862</v>
      </c>
      <c r="S10" s="31" t="n">
        <f aca="false">IF($J10=0,0,G10*$K10/$J10)</f>
        <v>16.2921075043097</v>
      </c>
      <c r="T10" s="31" t="n">
        <f aca="false">IF($J10=0,0,H10*$K10/$J10)</f>
        <v>83.0640746562726</v>
      </c>
      <c r="U10" s="31" t="n">
        <f aca="false">IF($J10=0,0,I10*$K10/$J10)</f>
        <v>10.2966448800326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208" t="n">
        <v>0</v>
      </c>
      <c r="D11" s="208" t="n">
        <v>0</v>
      </c>
      <c r="E11" s="208" t="n">
        <v>0.00327044997377595</v>
      </c>
      <c r="F11" s="208" t="n">
        <v>3.65632349551106</v>
      </c>
      <c r="G11" s="208" t="n">
        <v>2.38195521426588</v>
      </c>
      <c r="H11" s="208" t="n">
        <v>1.18845784577176</v>
      </c>
      <c r="I11" s="208" t="n">
        <v>0.246891638077315</v>
      </c>
      <c r="J11" s="46" t="n">
        <v>35</v>
      </c>
      <c r="K11" s="47" t="n">
        <v>35</v>
      </c>
      <c r="L11" s="28" t="n">
        <v>698925</v>
      </c>
      <c r="M11" s="29" t="n">
        <v>156189</v>
      </c>
      <c r="N11" s="95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327044997377595</v>
      </c>
      <c r="R11" s="31" t="n">
        <f aca="false">IF($J11=0,0,F11*$K11/$J11)</f>
        <v>3.65632349551106</v>
      </c>
      <c r="S11" s="31" t="n">
        <f aca="false">IF($J11=0,0,G11*$K11/$J11)</f>
        <v>2.38195521426588</v>
      </c>
      <c r="T11" s="31" t="n">
        <f aca="false">IF($J11=0,0,H11*$K11/$J11)</f>
        <v>1.18845784577176</v>
      </c>
      <c r="U11" s="31" t="n">
        <f aca="false">IF($J11=0,0,I11*$K11/$J11)</f>
        <v>0.246891638077315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208" t="n">
        <v>0</v>
      </c>
      <c r="D12" s="208" t="n">
        <v>0</v>
      </c>
      <c r="E12" s="208" t="n">
        <v>0.0166020309278351</v>
      </c>
      <c r="F12" s="208" t="n">
        <v>0.21213706185567</v>
      </c>
      <c r="G12" s="208" t="n">
        <v>0.0239807113402062</v>
      </c>
      <c r="H12" s="208" t="n">
        <v>0.162330969072165</v>
      </c>
      <c r="I12" s="208" t="n">
        <v>0.00608741237113402</v>
      </c>
      <c r="J12" s="144" t="n">
        <v>1</v>
      </c>
      <c r="K12" s="53" t="n">
        <v>1</v>
      </c>
      <c r="L12" s="28" t="n">
        <v>698925</v>
      </c>
      <c r="M12" s="29" t="n">
        <v>156189</v>
      </c>
      <c r="N12" s="95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0166020309278351</v>
      </c>
      <c r="R12" s="31" t="n">
        <f aca="false">IF($J12=0,0,F12*$K12/$J12)</f>
        <v>0.21213706185567</v>
      </c>
      <c r="S12" s="31" t="n">
        <f aca="false">IF($J12=0,0,G12*$K12/$J12)</f>
        <v>0.0239807113402062</v>
      </c>
      <c r="T12" s="31" t="n">
        <f aca="false">IF($J12=0,0,H12*$K12/$J12)</f>
        <v>0.162330969072165</v>
      </c>
      <c r="U12" s="31" t="n">
        <f aca="false">IF($J12=0,0,I12*$K12/$J12)</f>
        <v>0.00608741237113402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212" t="n">
        <v>0</v>
      </c>
      <c r="D13" s="212" t="n">
        <v>0</v>
      </c>
      <c r="E13" s="212" t="n">
        <v>0</v>
      </c>
      <c r="F13" s="212" t="n">
        <v>0</v>
      </c>
      <c r="G13" s="212" t="n">
        <v>0</v>
      </c>
      <c r="H13" s="212" t="n">
        <v>0</v>
      </c>
      <c r="I13" s="213" t="n">
        <v>0</v>
      </c>
      <c r="J13" s="145" t="n">
        <v>0</v>
      </c>
      <c r="K13" s="145" t="n">
        <v>0</v>
      </c>
      <c r="L13" s="28" t="n">
        <v>698925</v>
      </c>
      <c r="M13" s="29" t="n">
        <v>156189</v>
      </c>
      <c r="N13" s="95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208" t="n">
        <v>0</v>
      </c>
      <c r="D14" s="208" t="n">
        <v>0</v>
      </c>
      <c r="E14" s="208" t="n">
        <v>0.168011221003367</v>
      </c>
      <c r="F14" s="208" t="n">
        <v>2.14542766334308</v>
      </c>
      <c r="G14" s="208" t="n">
        <v>0.58884444411558</v>
      </c>
      <c r="H14" s="208" t="n">
        <v>3.15362238475341</v>
      </c>
      <c r="I14" s="208" t="n">
        <v>0.221345693051907</v>
      </c>
      <c r="J14" s="33" t="n">
        <v>35</v>
      </c>
      <c r="K14" s="48" t="n">
        <v>0</v>
      </c>
      <c r="L14" s="28" t="n">
        <v>698925</v>
      </c>
      <c r="M14" s="29" t="n">
        <v>156189</v>
      </c>
      <c r="N14" s="95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208" t="n">
        <v>0</v>
      </c>
      <c r="D15" s="208" t="n">
        <v>0</v>
      </c>
      <c r="E15" s="208" t="n">
        <v>0.322035454920569</v>
      </c>
      <c r="F15" s="208" t="n">
        <v>0.447271465167458</v>
      </c>
      <c r="G15" s="208" t="n">
        <v>33.9926313527268</v>
      </c>
      <c r="H15" s="208" t="n">
        <v>0.572507475414346</v>
      </c>
      <c r="I15" s="208" t="n">
        <v>21.469030328038</v>
      </c>
      <c r="J15" s="33" t="n">
        <v>35</v>
      </c>
      <c r="K15" s="34" t="n">
        <v>35</v>
      </c>
      <c r="L15" s="28" t="n">
        <v>698925</v>
      </c>
      <c r="M15" s="29" t="n">
        <v>156189</v>
      </c>
      <c r="N15" s="95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322035454920569</v>
      </c>
      <c r="R15" s="31" t="n">
        <f aca="false">IF($J15=0,0,F15*$K15/$J15)</f>
        <v>0.447271465167458</v>
      </c>
      <c r="S15" s="31" t="n">
        <f aca="false">IF($J15=0,0,G15*$K15/$J15)</f>
        <v>33.9926313527268</v>
      </c>
      <c r="T15" s="31" t="n">
        <f aca="false">IF($J15=0,0,H15*$K15/$J15)</f>
        <v>0.572507475414346</v>
      </c>
      <c r="U15" s="31" t="n">
        <f aca="false">IF($J15=0,0,I15*$K15/$J15)</f>
        <v>21.469030328038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212" t="n">
        <v>0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3" t="n">
        <v>0</v>
      </c>
      <c r="J16" s="214" t="n">
        <v>0</v>
      </c>
      <c r="K16" s="53" t="n">
        <v>0</v>
      </c>
      <c r="L16" s="28" t="n">
        <v>698925</v>
      </c>
      <c r="M16" s="29" t="n">
        <v>156189</v>
      </c>
      <c r="N16" s="95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208" t="n">
        <v>0</v>
      </c>
      <c r="D17" s="208" t="n">
        <v>0</v>
      </c>
      <c r="E17" s="208" t="n">
        <v>0.491531025365612</v>
      </c>
      <c r="F17" s="208" t="n">
        <v>0.511192266380236</v>
      </c>
      <c r="G17" s="208" t="n">
        <v>0</v>
      </c>
      <c r="H17" s="208" t="n">
        <v>0.157289928116996</v>
      </c>
      <c r="I17" s="208" t="n">
        <v>0.131759806659506</v>
      </c>
      <c r="J17" s="214" t="n">
        <v>12</v>
      </c>
      <c r="K17" s="53" t="n">
        <v>11</v>
      </c>
      <c r="L17" s="28" t="n">
        <v>698925</v>
      </c>
      <c r="M17" s="29" t="n">
        <v>156189</v>
      </c>
      <c r="N17" s="95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450570106585144</v>
      </c>
      <c r="R17" s="31" t="n">
        <f aca="false">IF($J17=0,0,F17*$K17/$J17)</f>
        <v>0.46859291084855</v>
      </c>
      <c r="S17" s="31" t="n">
        <f aca="false">IF($J17=0,0,G17*$K17/$J17)</f>
        <v>0</v>
      </c>
      <c r="T17" s="31" t="n">
        <f aca="false">IF($J17=0,0,H17*$K17/$J17)</f>
        <v>0.144182434107246</v>
      </c>
      <c r="U17" s="31" t="n">
        <f aca="false">IF($J17=0,0,I17*$K17/$J17)</f>
        <v>0.120779822771214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208" t="n">
        <v>0</v>
      </c>
      <c r="I18" s="208" t="n">
        <v>0</v>
      </c>
      <c r="J18" s="214" t="n">
        <v>0</v>
      </c>
      <c r="K18" s="53" t="n">
        <v>0</v>
      </c>
      <c r="L18" s="28" t="n">
        <v>698925</v>
      </c>
      <c r="M18" s="29" t="n">
        <v>156189</v>
      </c>
      <c r="N18" s="95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208" t="n">
        <v>0</v>
      </c>
      <c r="D19" s="208" t="n">
        <v>0</v>
      </c>
      <c r="E19" s="208" t="n">
        <v>0.198655511607911</v>
      </c>
      <c r="F19" s="208" t="n">
        <v>8.99723843164231</v>
      </c>
      <c r="G19" s="208" t="n">
        <v>0.64563037661221</v>
      </c>
      <c r="H19" s="208" t="n">
        <v>5.5837691349957</v>
      </c>
      <c r="I19" s="208" t="n">
        <v>4.87991614101462</v>
      </c>
      <c r="J19" s="33" t="n">
        <v>48</v>
      </c>
      <c r="K19" s="128" t="n">
        <v>0</v>
      </c>
      <c r="L19" s="28" t="n">
        <v>698925</v>
      </c>
      <c r="M19" s="29" t="n">
        <v>156189</v>
      </c>
      <c r="N19" s="95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208" t="n">
        <v>0</v>
      </c>
      <c r="D20" s="208" t="n">
        <v>0</v>
      </c>
      <c r="E20" s="208" t="n">
        <v>1.36039342524917</v>
      </c>
      <c r="F20" s="208" t="n">
        <v>0.786373764119601</v>
      </c>
      <c r="G20" s="208" t="n">
        <v>0.554111471760797</v>
      </c>
      <c r="H20" s="208" t="n">
        <v>3.54697700332226</v>
      </c>
      <c r="I20" s="208" t="n">
        <v>2.15672128903655</v>
      </c>
      <c r="J20" s="33" t="n">
        <v>36</v>
      </c>
      <c r="K20" s="53" t="n">
        <v>21</v>
      </c>
      <c r="L20" s="28" t="n">
        <v>698925</v>
      </c>
      <c r="M20" s="29" t="n">
        <v>156189</v>
      </c>
      <c r="N20" s="95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793562831395349</v>
      </c>
      <c r="R20" s="31" t="n">
        <f aca="false">IF($J20=0,0,F20*$K20/$J20)</f>
        <v>0.458718029069767</v>
      </c>
      <c r="S20" s="31" t="n">
        <f aca="false">IF($J20=0,0,G20*$K20/$J20)</f>
        <v>0.323231691860465</v>
      </c>
      <c r="T20" s="31" t="n">
        <f aca="false">IF($J20=0,0,H20*$K20/$J20)</f>
        <v>2.06906991860465</v>
      </c>
      <c r="U20" s="31" t="n">
        <f aca="false">IF($J20=0,0,I20*$K20/$J20)</f>
        <v>1.25808741860465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208" t="n">
        <v>0</v>
      </c>
      <c r="D21" s="208" t="n">
        <v>0</v>
      </c>
      <c r="E21" s="208" t="n">
        <v>0.263845212663039</v>
      </c>
      <c r="F21" s="208" t="n">
        <v>6.60363436123348</v>
      </c>
      <c r="G21" s="208" t="n">
        <v>0.600330396475771</v>
      </c>
      <c r="H21" s="208" t="n">
        <v>39.0214757709251</v>
      </c>
      <c r="I21" s="208" t="n">
        <v>2.52138766519824</v>
      </c>
      <c r="J21" s="33" t="n">
        <v>158</v>
      </c>
      <c r="K21" s="53" t="n">
        <v>1</v>
      </c>
      <c r="L21" s="28" t="n">
        <v>698925</v>
      </c>
      <c r="M21" s="29" t="n">
        <v>156189</v>
      </c>
      <c r="N21" s="95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166990640925974</v>
      </c>
      <c r="R21" s="31" t="n">
        <f aca="false">IF($J21=0,0,F21*$K21/$J21)</f>
        <v>0.041795154185022</v>
      </c>
      <c r="S21" s="31" t="n">
        <f aca="false">IF($J21=0,0,G21*$K21/$J21)</f>
        <v>0.00379955947136564</v>
      </c>
      <c r="T21" s="31" t="n">
        <f aca="false">IF($J21=0,0,H21*$K21/$J21)</f>
        <v>0.246971365638767</v>
      </c>
      <c r="U21" s="31" t="n">
        <f aca="false">IF($J21=0,0,I21*$K21/$J21)</f>
        <v>0.0159581497797357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208" t="n">
        <v>0</v>
      </c>
      <c r="D22" s="208" t="n">
        <v>0</v>
      </c>
      <c r="E22" s="208" t="n">
        <v>0</v>
      </c>
      <c r="F22" s="208" t="n">
        <v>0</v>
      </c>
      <c r="G22" s="208" t="n">
        <v>0</v>
      </c>
      <c r="H22" s="208" t="n">
        <v>0</v>
      </c>
      <c r="I22" s="208" t="n">
        <v>0</v>
      </c>
      <c r="J22" s="33" t="n">
        <v>0</v>
      </c>
      <c r="K22" s="34" t="n">
        <v>0</v>
      </c>
      <c r="L22" s="28" t="n">
        <v>698925</v>
      </c>
      <c r="M22" s="29" t="n">
        <v>156189</v>
      </c>
      <c r="N22" s="95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212" t="n">
        <v>0</v>
      </c>
      <c r="D23" s="212" t="n">
        <v>0</v>
      </c>
      <c r="E23" s="212" t="n">
        <v>0</v>
      </c>
      <c r="F23" s="212" t="n">
        <v>0</v>
      </c>
      <c r="G23" s="212" t="n">
        <v>0</v>
      </c>
      <c r="H23" s="212" t="n">
        <v>0</v>
      </c>
      <c r="I23" s="213" t="n">
        <v>0</v>
      </c>
      <c r="J23" s="214" t="n">
        <v>0</v>
      </c>
      <c r="K23" s="53" t="n">
        <v>0</v>
      </c>
      <c r="L23" s="28" t="n">
        <v>698925</v>
      </c>
      <c r="M23" s="29" t="n">
        <v>156189</v>
      </c>
      <c r="N23" s="95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208" t="n">
        <v>0</v>
      </c>
      <c r="D24" s="208" t="n">
        <v>0</v>
      </c>
      <c r="E24" s="208" t="n">
        <v>0.0158387920515949</v>
      </c>
      <c r="F24" s="208" t="n">
        <v>0</v>
      </c>
      <c r="G24" s="208" t="n">
        <v>0.0411808593341468</v>
      </c>
      <c r="H24" s="208" t="n">
        <v>0.950327523095695</v>
      </c>
      <c r="I24" s="208" t="n">
        <v>0.00316775841031898</v>
      </c>
      <c r="J24" s="214" t="n">
        <v>11</v>
      </c>
      <c r="K24" s="53" t="n">
        <v>2</v>
      </c>
      <c r="L24" s="28" t="n">
        <v>698925</v>
      </c>
      <c r="M24" s="29" t="n">
        <v>156189</v>
      </c>
      <c r="N24" s="95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287978037301726</v>
      </c>
      <c r="R24" s="31" t="n">
        <f aca="false">IF($J24=0,0,F24*$K24/$J24)</f>
        <v>0</v>
      </c>
      <c r="S24" s="31" t="n">
        <f aca="false">IF($J24=0,0,G24*$K24/$J24)</f>
        <v>0.00748742896984487</v>
      </c>
      <c r="T24" s="31" t="n">
        <f aca="false">IF($J24=0,0,H24*$K24/$J24)</f>
        <v>0.172786822381035</v>
      </c>
      <c r="U24" s="31" t="n">
        <f aca="false">IF($J24=0,0,I24*$K24/$J24)</f>
        <v>0.000575956074603451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208" t="n">
        <v>0</v>
      </c>
      <c r="D25" s="208" t="n">
        <v>0</v>
      </c>
      <c r="E25" s="208" t="n">
        <v>0.590812061026588</v>
      </c>
      <c r="F25" s="208" t="n">
        <v>66.2553525579816</v>
      </c>
      <c r="G25" s="208" t="n">
        <v>3.34230823095041</v>
      </c>
      <c r="H25" s="208" t="n">
        <v>21.1004307509496</v>
      </c>
      <c r="I25" s="208" t="n">
        <v>4.77291743586479</v>
      </c>
      <c r="J25" s="33" t="n">
        <v>226</v>
      </c>
      <c r="K25" s="34" t="n">
        <v>2</v>
      </c>
      <c r="L25" s="28" t="n">
        <v>698925</v>
      </c>
      <c r="M25" s="29" t="n">
        <v>156189</v>
      </c>
      <c r="N25" s="95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522842531881936</v>
      </c>
      <c r="R25" s="31" t="n">
        <f aca="false">IF($J25=0,0,F25*$K25/$J25)</f>
        <v>0.586330553610457</v>
      </c>
      <c r="S25" s="31" t="n">
        <f aca="false">IF($J25=0,0,G25*$K25/$J25)</f>
        <v>0.0295779489464638</v>
      </c>
      <c r="T25" s="31" t="n">
        <f aca="false">IF($J25=0,0,H25*$K25/$J25)</f>
        <v>0.18672947567212</v>
      </c>
      <c r="U25" s="31" t="n">
        <f aca="false">IF($J25=0,0,I25*$K25/$J25)</f>
        <v>0.0422382073970335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208" t="n">
        <v>0</v>
      </c>
      <c r="D26" s="208" t="n">
        <v>0</v>
      </c>
      <c r="E26" s="208" t="n">
        <v>0.0663257129787166</v>
      </c>
      <c r="F26" s="208" t="n">
        <v>2.69458219029887</v>
      </c>
      <c r="G26" s="208" t="n">
        <v>0.615881621135758</v>
      </c>
      <c r="H26" s="208" t="n">
        <v>0.822456250200636</v>
      </c>
      <c r="I26" s="208" t="n">
        <v>1.18438773265706</v>
      </c>
      <c r="J26" s="33" t="n">
        <v>15</v>
      </c>
      <c r="K26" s="34" t="n">
        <v>1</v>
      </c>
      <c r="L26" s="28" t="n">
        <v>698925</v>
      </c>
      <c r="M26" s="29" t="n">
        <v>156189</v>
      </c>
      <c r="N26" s="95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0442171419858111</v>
      </c>
      <c r="R26" s="31" t="n">
        <f aca="false">IF($J26=0,0,F26*$K26/$J26)</f>
        <v>0.179638812686591</v>
      </c>
      <c r="S26" s="31" t="n">
        <f aca="false">IF($J26=0,0,G26*$K26/$J26)</f>
        <v>0.0410587747423839</v>
      </c>
      <c r="T26" s="31" t="n">
        <f aca="false">IF($J26=0,0,H26*$K26/$J26)</f>
        <v>0.0548304166800424</v>
      </c>
      <c r="U26" s="31" t="n">
        <f aca="false">IF($J26=0,0,I26*$K26/$J26)</f>
        <v>0.0789591821771372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208" t="n">
        <v>0</v>
      </c>
      <c r="D27" s="208" t="n">
        <v>0</v>
      </c>
      <c r="E27" s="208" t="n">
        <v>0.000519172714927889</v>
      </c>
      <c r="F27" s="208" t="n">
        <v>0</v>
      </c>
      <c r="G27" s="208" t="n">
        <v>0.00519165778938003</v>
      </c>
      <c r="H27" s="208" t="n">
        <v>0</v>
      </c>
      <c r="I27" s="208" t="n">
        <v>0</v>
      </c>
      <c r="J27" s="33" t="n">
        <v>1185</v>
      </c>
      <c r="K27" s="34" t="n">
        <v>1177</v>
      </c>
      <c r="L27" s="28" t="n">
        <v>698925</v>
      </c>
      <c r="M27" s="29" t="n">
        <v>156189</v>
      </c>
      <c r="N27" s="95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515667751451583</v>
      </c>
      <c r="R27" s="31" t="n">
        <f aca="false">IF($J27=0,0,F27*$K27/$J27)</f>
        <v>0</v>
      </c>
      <c r="S27" s="31" t="n">
        <f aca="false">IF($J27=0,0,G27*$K27/$J27)</f>
        <v>0.0051566086228694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208" t="n">
        <v>0</v>
      </c>
      <c r="D28" s="208" t="n">
        <v>0</v>
      </c>
      <c r="E28" s="208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  <c r="J28" s="33"/>
      <c r="K28" s="34"/>
      <c r="L28" s="28" t="n">
        <v>698925</v>
      </c>
      <c r="M28" s="29" t="n">
        <v>156189</v>
      </c>
      <c r="N28" s="209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08" t="n">
        <v>0</v>
      </c>
      <c r="I29" s="208" t="n">
        <v>0</v>
      </c>
      <c r="J29" s="33" t="n">
        <v>0</v>
      </c>
      <c r="K29" s="34" t="n">
        <v>0</v>
      </c>
      <c r="L29" s="28" t="n">
        <v>698925</v>
      </c>
      <c r="M29" s="29" t="n">
        <v>156189</v>
      </c>
      <c r="N29" s="95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208" t="n">
        <v>0</v>
      </c>
      <c r="D30" s="208" t="n">
        <v>0</v>
      </c>
      <c r="E30" s="208" t="n">
        <v>0.202463214860681</v>
      </c>
      <c r="F30" s="208" t="n">
        <v>0</v>
      </c>
      <c r="G30" s="208" t="n">
        <v>0</v>
      </c>
      <c r="H30" s="208" t="n">
        <v>0</v>
      </c>
      <c r="I30" s="208" t="n">
        <v>0.951742544767802</v>
      </c>
      <c r="J30" s="33" t="n">
        <v>35</v>
      </c>
      <c r="K30" s="34" t="n">
        <v>35</v>
      </c>
      <c r="L30" s="28" t="n">
        <v>698925</v>
      </c>
      <c r="M30" s="29" t="n">
        <v>156189</v>
      </c>
      <c r="N30" s="95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202463214860681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951742544767802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208" t="n">
        <v>0</v>
      </c>
      <c r="D31" s="208" t="n">
        <v>0</v>
      </c>
      <c r="E31" s="208" t="n">
        <v>0</v>
      </c>
      <c r="F31" s="208" t="n">
        <v>2.95691669555051</v>
      </c>
      <c r="G31" s="208" t="n">
        <v>0</v>
      </c>
      <c r="H31" s="208" t="n">
        <v>0</v>
      </c>
      <c r="I31" s="208" t="n">
        <v>3.87894373633175</v>
      </c>
      <c r="J31" s="46" t="n">
        <v>35</v>
      </c>
      <c r="K31" s="47" t="n">
        <v>35</v>
      </c>
      <c r="L31" s="28" t="n">
        <v>698925</v>
      </c>
      <c r="M31" s="29" t="n">
        <v>156189</v>
      </c>
      <c r="N31" s="95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2.95691669555051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3.87894373633175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208" t="n">
        <v>0</v>
      </c>
      <c r="D32" s="208" t="n">
        <v>0</v>
      </c>
      <c r="E32" s="208" t="n">
        <v>0.0068867533293971</v>
      </c>
      <c r="F32" s="208" t="n">
        <v>0.0282756345863675</v>
      </c>
      <c r="G32" s="208" t="n">
        <v>3.81067016400971</v>
      </c>
      <c r="H32" s="208" t="n">
        <v>0.0279171358656433</v>
      </c>
      <c r="I32" s="208" t="n">
        <v>0.0474420783310372</v>
      </c>
      <c r="J32" s="46" t="n">
        <v>3</v>
      </c>
      <c r="K32" s="130" t="n">
        <v>0</v>
      </c>
      <c r="L32" s="28" t="n">
        <v>698925</v>
      </c>
      <c r="M32" s="29" t="n">
        <v>156189</v>
      </c>
      <c r="N32" s="95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208" t="n">
        <v>0</v>
      </c>
      <c r="D33" s="208" t="n">
        <v>0.00145824266876599</v>
      </c>
      <c r="E33" s="208" t="n">
        <v>0.126803711736535</v>
      </c>
      <c r="F33" s="208" t="n">
        <v>0</v>
      </c>
      <c r="G33" s="208" t="n">
        <v>1.32087199698222</v>
      </c>
      <c r="H33" s="208" t="n">
        <v>0.132087199698222</v>
      </c>
      <c r="I33" s="208" t="n">
        <v>0.137370687659909</v>
      </c>
      <c r="J33" s="46" t="n">
        <v>3</v>
      </c>
      <c r="K33" s="130" t="n">
        <v>0</v>
      </c>
      <c r="L33" s="28" t="n">
        <v>698925</v>
      </c>
      <c r="M33" s="29" t="n">
        <v>156189</v>
      </c>
      <c r="N33" s="95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208" t="n">
        <v>0</v>
      </c>
      <c r="D34" s="208" t="n">
        <v>0</v>
      </c>
      <c r="E34" s="208" t="n">
        <v>0</v>
      </c>
      <c r="F34" s="208" t="n">
        <v>0</v>
      </c>
      <c r="G34" s="208" t="n">
        <v>0</v>
      </c>
      <c r="H34" s="208" t="n">
        <v>0</v>
      </c>
      <c r="I34" s="208" t="n">
        <v>0</v>
      </c>
      <c r="J34" s="46" t="n">
        <v>0</v>
      </c>
      <c r="K34" s="129" t="n">
        <v>0</v>
      </c>
      <c r="L34" s="28" t="n">
        <v>698925</v>
      </c>
      <c r="M34" s="29" t="n">
        <v>156189</v>
      </c>
      <c r="N34" s="95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212" t="n">
        <v>0</v>
      </c>
      <c r="D35" s="212" t="n">
        <v>0</v>
      </c>
      <c r="E35" s="212" t="n">
        <v>0</v>
      </c>
      <c r="F35" s="212" t="n">
        <v>0</v>
      </c>
      <c r="G35" s="212" t="n">
        <v>0</v>
      </c>
      <c r="H35" s="212" t="n">
        <v>0</v>
      </c>
      <c r="I35" s="213" t="n">
        <v>0</v>
      </c>
      <c r="J35" s="145" t="n">
        <v>0</v>
      </c>
      <c r="K35" s="145" t="n">
        <v>0</v>
      </c>
      <c r="L35" s="28" t="n">
        <v>698925</v>
      </c>
      <c r="M35" s="29" t="n">
        <v>156189</v>
      </c>
      <c r="N35" s="95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208" t="n">
        <v>0</v>
      </c>
      <c r="D36" s="208" t="n">
        <v>0.000440717177559283</v>
      </c>
      <c r="E36" s="208" t="n">
        <v>0.0881434355118566</v>
      </c>
      <c r="F36" s="208" t="n">
        <v>2.66193175245807</v>
      </c>
      <c r="G36" s="208" t="n">
        <v>23.8692423366108</v>
      </c>
      <c r="H36" s="208" t="n">
        <v>0.379016772700983</v>
      </c>
      <c r="I36" s="208" t="n">
        <v>0.412511278195489</v>
      </c>
      <c r="J36" s="33" t="n">
        <v>12</v>
      </c>
      <c r="K36" s="53" t="n">
        <v>11</v>
      </c>
      <c r="L36" s="28" t="n">
        <v>698925</v>
      </c>
      <c r="M36" s="29" t="n">
        <v>156189</v>
      </c>
      <c r="N36" s="95" t="n">
        <v>0</v>
      </c>
      <c r="O36" s="31" t="n">
        <f aca="false">IF($J36=0,0,C36*$K36/$J36)</f>
        <v>0</v>
      </c>
      <c r="P36" s="31" t="n">
        <f aca="false">IF($J36=0,0,D36*$K36/$J36)</f>
        <v>0.000403990746096009</v>
      </c>
      <c r="Q36" s="31" t="n">
        <f aca="false">IF($J36=0,0,E36*$K36/$J36)</f>
        <v>0.0807981492192019</v>
      </c>
      <c r="R36" s="31" t="n">
        <f aca="false">IF($J36=0,0,F36*$K36/$J36)</f>
        <v>2.4401041064199</v>
      </c>
      <c r="S36" s="31" t="n">
        <f aca="false">IF($J36=0,0,G36*$K36/$J36)</f>
        <v>21.8801388085599</v>
      </c>
      <c r="T36" s="31" t="n">
        <f aca="false">IF($J36=0,0,H36*$K36/$J36)</f>
        <v>0.347432041642568</v>
      </c>
      <c r="U36" s="31" t="n">
        <f aca="false">IF($J36=0,0,I36*$K36/$J36)</f>
        <v>0.378135338345865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208" t="n">
        <v>0</v>
      </c>
      <c r="D37" s="208" t="n">
        <v>0</v>
      </c>
      <c r="E37" s="208" t="n">
        <v>0</v>
      </c>
      <c r="F37" s="208" t="n">
        <v>0.000324590801122868</v>
      </c>
      <c r="G37" s="208" t="n">
        <v>0.0150239170805442</v>
      </c>
      <c r="H37" s="208" t="n">
        <v>0.000463701144461239</v>
      </c>
      <c r="I37" s="208" t="n">
        <v>0.00579129036205283</v>
      </c>
      <c r="J37" s="46" t="n">
        <v>3</v>
      </c>
      <c r="K37" s="130" t="n">
        <v>0</v>
      </c>
      <c r="L37" s="28" t="n">
        <v>698925</v>
      </c>
      <c r="M37" s="29" t="n">
        <v>156189</v>
      </c>
      <c r="N37" s="95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212" t="n">
        <v>0</v>
      </c>
      <c r="D38" s="212" t="n">
        <v>0</v>
      </c>
      <c r="E38" s="212" t="n">
        <v>0</v>
      </c>
      <c r="F38" s="212" t="n">
        <v>0</v>
      </c>
      <c r="G38" s="212" t="n">
        <v>0</v>
      </c>
      <c r="H38" s="212" t="n">
        <v>0</v>
      </c>
      <c r="I38" s="213" t="n">
        <v>0</v>
      </c>
      <c r="J38" s="33" t="n">
        <v>0</v>
      </c>
      <c r="K38" s="34" t="n">
        <v>0</v>
      </c>
      <c r="L38" s="28" t="n">
        <v>698925</v>
      </c>
      <c r="M38" s="29" t="n">
        <v>156189</v>
      </c>
      <c r="N38" s="95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208" t="n">
        <v>0</v>
      </c>
      <c r="D39" s="208" t="n">
        <v>0</v>
      </c>
      <c r="E39" s="208" t="n">
        <v>0</v>
      </c>
      <c r="F39" s="208" t="n">
        <v>0.508869689565139</v>
      </c>
      <c r="G39" s="208" t="n">
        <v>0</v>
      </c>
      <c r="H39" s="208" t="n">
        <v>0</v>
      </c>
      <c r="I39" s="208" t="n">
        <v>0</v>
      </c>
      <c r="J39" s="33" t="n">
        <v>1</v>
      </c>
      <c r="K39" s="34" t="n">
        <v>0</v>
      </c>
      <c r="L39" s="28" t="n">
        <v>698925</v>
      </c>
      <c r="M39" s="29" t="n">
        <v>156189</v>
      </c>
      <c r="N39" s="95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208" t="n">
        <v>0.0105859070464768</v>
      </c>
      <c r="D40" s="208" t="n">
        <v>0</v>
      </c>
      <c r="E40" s="208" t="n">
        <v>0</v>
      </c>
      <c r="F40" s="208" t="n">
        <v>0</v>
      </c>
      <c r="G40" s="208" t="n">
        <v>0</v>
      </c>
      <c r="H40" s="208" t="n">
        <v>2.01647697391304</v>
      </c>
      <c r="I40" s="208" t="n">
        <v>0</v>
      </c>
      <c r="J40" s="33" t="n">
        <v>6</v>
      </c>
      <c r="K40" s="53" t="n">
        <v>1</v>
      </c>
      <c r="L40" s="28" t="n">
        <v>698925</v>
      </c>
      <c r="M40" s="29" t="n">
        <v>156189</v>
      </c>
      <c r="N40" s="95" t="n">
        <v>0</v>
      </c>
      <c r="O40" s="31" t="n">
        <f aca="false">IF($J40=0,0,C40*$K40/$J40)</f>
        <v>0.00176431784107946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336079495652174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208" t="n">
        <v>0.00159899162690195</v>
      </c>
      <c r="D41" s="208" t="n">
        <v>0.00145508238048078</v>
      </c>
      <c r="E41" s="208" t="n">
        <v>0.0159899162690195</v>
      </c>
      <c r="F41" s="208" t="n">
        <v>0.00213198883586927</v>
      </c>
      <c r="G41" s="208" t="n">
        <v>0.0106599441793464</v>
      </c>
      <c r="H41" s="208" t="n">
        <v>0.0532997208967318</v>
      </c>
      <c r="I41" s="208" t="n">
        <v>0</v>
      </c>
      <c r="J41" s="33" t="n">
        <v>1</v>
      </c>
      <c r="K41" s="53" t="n">
        <v>0</v>
      </c>
      <c r="L41" s="28" t="n">
        <v>698925</v>
      </c>
      <c r="M41" s="29" t="n">
        <v>156189</v>
      </c>
      <c r="N41" s="95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208" t="n">
        <v>0.00499143279013235</v>
      </c>
      <c r="D42" s="208" t="n">
        <v>0</v>
      </c>
      <c r="E42" s="208" t="n">
        <v>0</v>
      </c>
      <c r="F42" s="208" t="n">
        <v>0</v>
      </c>
      <c r="G42" s="208" t="n">
        <v>0</v>
      </c>
      <c r="H42" s="208" t="n">
        <v>0</v>
      </c>
      <c r="I42" s="208" t="n">
        <v>0.0055904046997389</v>
      </c>
      <c r="J42" s="33" t="n">
        <v>1</v>
      </c>
      <c r="K42" s="34" t="n">
        <v>0</v>
      </c>
      <c r="L42" s="28" t="n">
        <v>698925</v>
      </c>
      <c r="M42" s="29" t="n">
        <v>156189</v>
      </c>
      <c r="N42" s="95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208" t="n">
        <v>0.0056505244440443</v>
      </c>
      <c r="D43" s="208" t="n">
        <v>0</v>
      </c>
      <c r="E43" s="208" t="n">
        <v>0</v>
      </c>
      <c r="F43" s="208" t="n">
        <v>0</v>
      </c>
      <c r="G43" s="208" t="n">
        <v>0</v>
      </c>
      <c r="H43" s="208" t="n">
        <v>0</v>
      </c>
      <c r="I43" s="208" t="n">
        <v>0.0117530908436121</v>
      </c>
      <c r="J43" s="33" t="n">
        <v>1</v>
      </c>
      <c r="K43" s="34" t="n">
        <v>0</v>
      </c>
      <c r="L43" s="28" t="n">
        <v>698925</v>
      </c>
      <c r="M43" s="29" t="n">
        <v>156189</v>
      </c>
      <c r="N43" s="95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208" t="n">
        <v>0.00717806338345188</v>
      </c>
      <c r="D44" s="208" t="n">
        <v>0</v>
      </c>
      <c r="E44" s="208" t="n">
        <v>0</v>
      </c>
      <c r="F44" s="208" t="n">
        <v>0</v>
      </c>
      <c r="G44" s="208" t="n">
        <v>0</v>
      </c>
      <c r="H44" s="208" t="n">
        <v>0.00287122535338075</v>
      </c>
      <c r="I44" s="208" t="n">
        <v>0.00976216620149455</v>
      </c>
      <c r="J44" s="33" t="n">
        <v>1</v>
      </c>
      <c r="K44" s="34" t="n">
        <v>0</v>
      </c>
      <c r="L44" s="28" t="n">
        <v>698925</v>
      </c>
      <c r="M44" s="29" t="n">
        <v>156189</v>
      </c>
      <c r="N44" s="95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208" t="n">
        <v>0.0169842486720086</v>
      </c>
      <c r="D45" s="208" t="n">
        <v>0</v>
      </c>
      <c r="E45" s="208" t="n">
        <v>0</v>
      </c>
      <c r="F45" s="208" t="n">
        <v>0</v>
      </c>
      <c r="G45" s="208" t="n">
        <v>0</v>
      </c>
      <c r="H45" s="208" t="n">
        <v>0</v>
      </c>
      <c r="I45" s="208" t="n">
        <v>0.0339684973440173</v>
      </c>
      <c r="J45" s="33" t="n">
        <v>1</v>
      </c>
      <c r="K45" s="34" t="n">
        <v>0</v>
      </c>
      <c r="L45" s="28" t="n">
        <v>698925</v>
      </c>
      <c r="M45" s="29" t="n">
        <v>156189</v>
      </c>
      <c r="N45" s="95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212" t="n">
        <v>0</v>
      </c>
      <c r="D46" s="212" t="n">
        <v>0</v>
      </c>
      <c r="E46" s="212" t="n">
        <v>0</v>
      </c>
      <c r="F46" s="212" t="n">
        <v>0</v>
      </c>
      <c r="G46" s="212" t="n">
        <v>0</v>
      </c>
      <c r="H46" s="212" t="n">
        <v>0</v>
      </c>
      <c r="I46" s="213" t="n">
        <v>0</v>
      </c>
      <c r="J46" s="33" t="n">
        <v>0</v>
      </c>
      <c r="K46" s="169" t="n">
        <v>0</v>
      </c>
      <c r="L46" s="28" t="n">
        <v>698925</v>
      </c>
      <c r="M46" s="29" t="n">
        <v>156189</v>
      </c>
      <c r="N46" s="95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212" t="n">
        <v>0</v>
      </c>
      <c r="D47" s="212" t="n">
        <v>0</v>
      </c>
      <c r="E47" s="212" t="n">
        <v>0</v>
      </c>
      <c r="F47" s="212" t="n">
        <v>0</v>
      </c>
      <c r="G47" s="212" t="n">
        <v>0</v>
      </c>
      <c r="H47" s="212" t="n">
        <v>0</v>
      </c>
      <c r="I47" s="213" t="n">
        <v>0</v>
      </c>
      <c r="J47" s="33" t="n">
        <v>0</v>
      </c>
      <c r="K47" s="169" t="n">
        <v>0</v>
      </c>
      <c r="L47" s="28" t="n">
        <v>698925</v>
      </c>
      <c r="M47" s="29" t="n">
        <v>156189</v>
      </c>
      <c r="N47" s="95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208" t="n">
        <v>0</v>
      </c>
      <c r="D48" s="208" t="n">
        <v>0</v>
      </c>
      <c r="E48" s="208" t="n">
        <v>0.247764087591241</v>
      </c>
      <c r="F48" s="208" t="n">
        <v>0</v>
      </c>
      <c r="G48" s="208" t="n">
        <v>0</v>
      </c>
      <c r="H48" s="208" t="n">
        <v>0</v>
      </c>
      <c r="I48" s="208" t="n">
        <v>0</v>
      </c>
      <c r="J48" s="33" t="n">
        <v>16</v>
      </c>
      <c r="K48" s="34" t="n">
        <v>15</v>
      </c>
      <c r="L48" s="28" t="n">
        <v>698925</v>
      </c>
      <c r="M48" s="29" t="n">
        <v>156189</v>
      </c>
      <c r="N48" s="95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232278832116788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208" t="n">
        <v>0</v>
      </c>
      <c r="D49" s="208" t="n">
        <v>0</v>
      </c>
      <c r="E49" s="208" t="n">
        <v>0.349664233576642</v>
      </c>
      <c r="F49" s="208" t="n">
        <v>0</v>
      </c>
      <c r="G49" s="208" t="n">
        <v>0</v>
      </c>
      <c r="H49" s="208" t="n">
        <v>0</v>
      </c>
      <c r="I49" s="208" t="n">
        <v>0</v>
      </c>
      <c r="J49" s="33" t="n">
        <v>16</v>
      </c>
      <c r="K49" s="34" t="n">
        <v>15</v>
      </c>
      <c r="L49" s="28" t="n">
        <v>698925</v>
      </c>
      <c r="M49" s="29" t="n">
        <v>156189</v>
      </c>
      <c r="N49" s="95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327810218978102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208" t="n">
        <v>0</v>
      </c>
      <c r="D50" s="208" t="n">
        <v>0</v>
      </c>
      <c r="E50" s="208" t="n">
        <v>0.168058394160584</v>
      </c>
      <c r="F50" s="208" t="n">
        <v>0</v>
      </c>
      <c r="G50" s="208" t="n">
        <v>0</v>
      </c>
      <c r="H50" s="208" t="n">
        <v>0</v>
      </c>
      <c r="I50" s="208" t="n">
        <v>0.0720250260688217</v>
      </c>
      <c r="J50" s="33" t="n">
        <v>16</v>
      </c>
      <c r="K50" s="34" t="n">
        <v>15</v>
      </c>
      <c r="L50" s="28" t="n">
        <v>698925</v>
      </c>
      <c r="M50" s="29" t="n">
        <v>156189</v>
      </c>
      <c r="N50" s="95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157554744525547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675234619395203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208" t="n">
        <v>0</v>
      </c>
      <c r="D51" s="208" t="n">
        <v>0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0</v>
      </c>
      <c r="J51" s="33" t="n">
        <v>0</v>
      </c>
      <c r="K51" s="48" t="n">
        <v>0</v>
      </c>
      <c r="L51" s="28" t="n">
        <v>698925</v>
      </c>
      <c r="M51" s="29" t="n">
        <v>156189</v>
      </c>
      <c r="N51" s="95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208" t="n">
        <v>0</v>
      </c>
      <c r="D52" s="208" t="n">
        <v>0</v>
      </c>
      <c r="E52" s="208" t="n">
        <v>122.750422974964</v>
      </c>
      <c r="F52" s="208" t="n">
        <v>0</v>
      </c>
      <c r="G52" s="208" t="n">
        <v>0</v>
      </c>
      <c r="H52" s="208" t="n">
        <v>0</v>
      </c>
      <c r="I52" s="208" t="n">
        <v>0</v>
      </c>
      <c r="J52" s="33" t="n">
        <v>1038</v>
      </c>
      <c r="K52" s="34" t="n">
        <v>227</v>
      </c>
      <c r="L52" s="28" t="n">
        <v>698925</v>
      </c>
      <c r="M52" s="29" t="n">
        <v>156189</v>
      </c>
      <c r="N52" s="95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26.844263983927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208" t="n">
        <v>0</v>
      </c>
      <c r="D53" s="208" t="n">
        <v>0</v>
      </c>
      <c r="E53" s="208" t="n">
        <v>73.7242699619772</v>
      </c>
      <c r="F53" s="208" t="n">
        <v>0</v>
      </c>
      <c r="G53" s="208" t="n">
        <v>0</v>
      </c>
      <c r="H53" s="208" t="n">
        <v>0</v>
      </c>
      <c r="I53" s="208" t="n">
        <v>0</v>
      </c>
      <c r="J53" s="33" t="n">
        <v>432</v>
      </c>
      <c r="K53" s="34" t="n">
        <v>48</v>
      </c>
      <c r="L53" s="28" t="n">
        <v>698925</v>
      </c>
      <c r="M53" s="29" t="n">
        <v>156189</v>
      </c>
      <c r="N53" s="95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8.1915855513308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208" t="n">
        <v>0</v>
      </c>
      <c r="D54" s="208" t="n">
        <v>0</v>
      </c>
      <c r="E54" s="208" t="n">
        <v>0</v>
      </c>
      <c r="F54" s="208" t="n">
        <v>0</v>
      </c>
      <c r="G54" s="208" t="n">
        <v>0</v>
      </c>
      <c r="H54" s="208" t="n">
        <v>0</v>
      </c>
      <c r="I54" s="208" t="n">
        <v>0</v>
      </c>
      <c r="J54" s="33" t="n">
        <v>0</v>
      </c>
      <c r="K54" s="48" t="n">
        <v>0</v>
      </c>
      <c r="L54" s="28" t="n">
        <v>698925</v>
      </c>
      <c r="M54" s="29" t="n">
        <v>156189</v>
      </c>
      <c r="N54" s="95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208" t="n">
        <v>0</v>
      </c>
      <c r="D55" s="208" t="n">
        <v>0</v>
      </c>
      <c r="E55" s="208" t="n">
        <v>57.5157188935349</v>
      </c>
      <c r="F55" s="208" t="n">
        <v>0</v>
      </c>
      <c r="G55" s="208" t="n">
        <v>0</v>
      </c>
      <c r="H55" s="208" t="n">
        <v>0</v>
      </c>
      <c r="I55" s="208" t="n">
        <v>0</v>
      </c>
      <c r="J55" s="33" t="n">
        <v>44</v>
      </c>
      <c r="K55" s="34" t="n">
        <v>14</v>
      </c>
      <c r="L55" s="28" t="n">
        <v>698925</v>
      </c>
      <c r="M55" s="29" t="n">
        <v>156189</v>
      </c>
      <c r="N55" s="95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18.3004560115793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208" t="n">
        <v>0</v>
      </c>
      <c r="D56" s="208" t="n">
        <v>4.09391932570741E-005</v>
      </c>
      <c r="E56" s="208" t="n">
        <v>0.0409391932570741</v>
      </c>
      <c r="F56" s="208" t="n">
        <v>0</v>
      </c>
      <c r="G56" s="208" t="n">
        <v>0</v>
      </c>
      <c r="H56" s="208" t="n">
        <v>0</v>
      </c>
      <c r="I56" s="208" t="n">
        <v>0.197471402769416</v>
      </c>
      <c r="J56" s="33" t="n">
        <v>20</v>
      </c>
      <c r="K56" s="34" t="n">
        <v>1</v>
      </c>
      <c r="L56" s="28" t="n">
        <v>698925</v>
      </c>
      <c r="M56" s="29" t="n">
        <v>156189</v>
      </c>
      <c r="N56" s="95" t="n">
        <v>0</v>
      </c>
      <c r="O56" s="31" t="n">
        <f aca="false">IF($J56=0,0,C56*$K56/$J56)</f>
        <v>0</v>
      </c>
      <c r="P56" s="31" t="n">
        <f aca="false">IF($J56=0,0,D56*$K56/$J56)</f>
        <v>2.0469596628537E-006</v>
      </c>
      <c r="Q56" s="31" t="n">
        <f aca="false">IF($J56=0,0,E56*$K56/$J56)</f>
        <v>0.0020469596628537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098735701384708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208" t="n">
        <v>0</v>
      </c>
      <c r="D57" s="208" t="n">
        <v>0.0973188675332192</v>
      </c>
      <c r="E57" s="208" t="n">
        <v>187.151684993963</v>
      </c>
      <c r="F57" s="208" t="n">
        <v>0</v>
      </c>
      <c r="G57" s="208" t="n">
        <v>0</v>
      </c>
      <c r="H57" s="208" t="n">
        <v>0</v>
      </c>
      <c r="I57" s="208" t="n">
        <v>51.8481392480697</v>
      </c>
      <c r="J57" s="33"/>
      <c r="K57" s="34"/>
      <c r="L57" s="43" t="n">
        <v>698925</v>
      </c>
      <c r="M57" s="44" t="n">
        <v>156189</v>
      </c>
      <c r="N57" s="210" t="n">
        <v>1</v>
      </c>
      <c r="O57" s="31" t="n">
        <f aca="false">C57*$M57/$L57*$N57</f>
        <v>0</v>
      </c>
      <c r="P57" s="31" t="n">
        <f aca="false">D57*$M57/$L57*$N57</f>
        <v>0.0217478793878399</v>
      </c>
      <c r="Q57" s="31" t="n">
        <f aca="false">E57*$M57/$L57*$N57</f>
        <v>41.8228486998206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1.5865207583314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208" t="n">
        <v>0</v>
      </c>
      <c r="D58" s="208" t="n">
        <v>0</v>
      </c>
      <c r="E58" s="208" t="n">
        <v>0</v>
      </c>
      <c r="F58" s="208" t="n">
        <v>0</v>
      </c>
      <c r="G58" s="208" t="n">
        <v>0</v>
      </c>
      <c r="H58" s="208" t="n">
        <v>0</v>
      </c>
      <c r="I58" s="208" t="n">
        <v>0</v>
      </c>
      <c r="J58" s="33" t="n">
        <v>0</v>
      </c>
      <c r="K58" s="34" t="n">
        <v>0</v>
      </c>
      <c r="L58" s="28" t="n">
        <v>698925</v>
      </c>
      <c r="M58" s="29" t="n">
        <v>156189</v>
      </c>
      <c r="N58" s="95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208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30.3942917901978</v>
      </c>
      <c r="J59" s="33" t="n">
        <v>48</v>
      </c>
      <c r="K59" s="48" t="n">
        <v>0</v>
      </c>
      <c r="L59" s="28" t="n">
        <v>698925</v>
      </c>
      <c r="M59" s="29" t="n">
        <v>156189</v>
      </c>
      <c r="N59" s="95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212" t="n">
        <v>0</v>
      </c>
      <c r="D60" s="212" t="n">
        <v>0</v>
      </c>
      <c r="E60" s="212" t="n">
        <v>0</v>
      </c>
      <c r="F60" s="212" t="n">
        <v>0</v>
      </c>
      <c r="G60" s="212" t="n">
        <v>0</v>
      </c>
      <c r="H60" s="212" t="n">
        <v>0</v>
      </c>
      <c r="I60" s="213" t="n">
        <v>0</v>
      </c>
      <c r="J60" s="33" t="n">
        <v>0</v>
      </c>
      <c r="K60" s="53" t="n">
        <v>0</v>
      </c>
      <c r="L60" s="28" t="n">
        <v>698925</v>
      </c>
      <c r="M60" s="29" t="n">
        <v>156189</v>
      </c>
      <c r="N60" s="95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208" t="n">
        <v>0</v>
      </c>
      <c r="D61" s="208" t="n">
        <v>0</v>
      </c>
      <c r="E61" s="208" t="n">
        <v>16.4087364071771</v>
      </c>
      <c r="F61" s="208" t="n">
        <v>0</v>
      </c>
      <c r="G61" s="208" t="n">
        <v>0</v>
      </c>
      <c r="H61" s="208" t="n">
        <v>0</v>
      </c>
      <c r="I61" s="208" t="n">
        <v>0</v>
      </c>
      <c r="J61" s="33" t="n">
        <v>46</v>
      </c>
      <c r="K61" s="34" t="n">
        <v>0</v>
      </c>
      <c r="L61" s="28" t="n">
        <v>698925</v>
      </c>
      <c r="M61" s="29" t="n">
        <v>156189</v>
      </c>
      <c r="N61" s="95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208" t="n">
        <v>0</v>
      </c>
      <c r="D62" s="208" t="n">
        <v>0</v>
      </c>
      <c r="E62" s="208" t="n">
        <v>0.680852218370884</v>
      </c>
      <c r="F62" s="208" t="n">
        <v>0</v>
      </c>
      <c r="G62" s="208" t="n">
        <v>0</v>
      </c>
      <c r="H62" s="208" t="n">
        <v>0</v>
      </c>
      <c r="I62" s="208" t="n">
        <v>0</v>
      </c>
      <c r="J62" s="33" t="n">
        <v>46</v>
      </c>
      <c r="K62" s="34" t="n">
        <v>0</v>
      </c>
      <c r="L62" s="28" t="n">
        <v>698925</v>
      </c>
      <c r="M62" s="29" t="n">
        <v>156189</v>
      </c>
      <c r="N62" s="95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08" t="n">
        <v>0</v>
      </c>
      <c r="D63" s="208" t="n">
        <v>0</v>
      </c>
      <c r="E63" s="208" t="n">
        <v>0</v>
      </c>
      <c r="F63" s="208" t="n">
        <v>0</v>
      </c>
      <c r="G63" s="208" t="n">
        <v>0</v>
      </c>
      <c r="H63" s="208" t="n">
        <v>0</v>
      </c>
      <c r="I63" s="208" t="n">
        <v>0</v>
      </c>
      <c r="J63" s="33"/>
      <c r="K63" s="53"/>
      <c r="L63" s="28" t="n">
        <v>698925</v>
      </c>
      <c r="M63" s="29" t="n">
        <v>156189</v>
      </c>
      <c r="N63" s="215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08" t="n">
        <v>0</v>
      </c>
      <c r="D64" s="208" t="n">
        <v>0</v>
      </c>
      <c r="E64" s="208" t="n">
        <v>0</v>
      </c>
      <c r="F64" s="208" t="n">
        <v>0</v>
      </c>
      <c r="G64" s="208" t="n">
        <v>0</v>
      </c>
      <c r="H64" s="208" t="n">
        <v>0</v>
      </c>
      <c r="I64" s="208" t="n">
        <v>0</v>
      </c>
      <c r="J64" s="33"/>
      <c r="K64" s="53"/>
      <c r="L64" s="28" t="n">
        <v>698925</v>
      </c>
      <c r="M64" s="29" t="n">
        <v>156189</v>
      </c>
      <c r="N64" s="215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08" t="n">
        <v>0</v>
      </c>
      <c r="D65" s="208" t="n">
        <v>0</v>
      </c>
      <c r="E65" s="208" t="n">
        <v>0</v>
      </c>
      <c r="F65" s="208" t="n">
        <v>0</v>
      </c>
      <c r="G65" s="208" t="n">
        <v>0</v>
      </c>
      <c r="H65" s="208" t="n">
        <v>0</v>
      </c>
      <c r="I65" s="208" t="n">
        <v>0</v>
      </c>
      <c r="J65" s="33"/>
      <c r="K65" s="53"/>
      <c r="L65" s="28" t="n">
        <v>698925</v>
      </c>
      <c r="M65" s="29" t="n">
        <v>156189</v>
      </c>
      <c r="N65" s="215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08" t="n">
        <v>0</v>
      </c>
      <c r="D66" s="208" t="n">
        <v>1.78968805637154</v>
      </c>
      <c r="E66" s="208" t="n">
        <v>234.990553501686</v>
      </c>
      <c r="F66" s="208" t="n">
        <v>0</v>
      </c>
      <c r="G66" s="208" t="n">
        <v>0</v>
      </c>
      <c r="H66" s="208" t="n">
        <v>0</v>
      </c>
      <c r="I66" s="208" t="n">
        <v>0</v>
      </c>
      <c r="J66" s="33"/>
      <c r="K66" s="53"/>
      <c r="L66" s="43" t="n">
        <v>698925</v>
      </c>
      <c r="M66" s="44" t="n">
        <v>156189</v>
      </c>
      <c r="N66" s="211" t="n">
        <v>1</v>
      </c>
      <c r="O66" s="31" t="n">
        <f aca="false">C66*$M66/$L66*$N66</f>
        <v>0</v>
      </c>
      <c r="P66" s="31" t="n">
        <f aca="false">D66*$M66/$L66*$N66</f>
        <v>0.399942179542318</v>
      </c>
      <c r="Q66" s="31" t="n">
        <f aca="false">E66*$M66/$L66*$N66</f>
        <v>52.5134164050145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08" t="n">
        <v>0</v>
      </c>
      <c r="D67" s="208" t="n">
        <v>2.10906481419398</v>
      </c>
      <c r="E67" s="208" t="n">
        <v>276.925526633689</v>
      </c>
      <c r="F67" s="208" t="n">
        <v>0</v>
      </c>
      <c r="G67" s="208" t="n">
        <v>0</v>
      </c>
      <c r="H67" s="208" t="n">
        <v>0</v>
      </c>
      <c r="I67" s="208" t="n">
        <v>0</v>
      </c>
      <c r="J67" s="33"/>
      <c r="K67" s="53"/>
      <c r="L67" s="43" t="n">
        <v>698925</v>
      </c>
      <c r="M67" s="44" t="n">
        <v>156189</v>
      </c>
      <c r="N67" s="211" t="n">
        <v>1</v>
      </c>
      <c r="O67" s="31" t="n">
        <f aca="false">C67*$M67/$L67*$N67</f>
        <v>0</v>
      </c>
      <c r="P67" s="31" t="n">
        <f aca="false">D67*$M67/$L67*$N67</f>
        <v>0.471313408826618</v>
      </c>
      <c r="Q67" s="31" t="n">
        <f aca="false">E67*$M67/$L67*$N67</f>
        <v>61.8846386656498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08" t="n">
        <v>0</v>
      </c>
      <c r="D68" s="208" t="n">
        <v>0</v>
      </c>
      <c r="E68" s="208" t="n">
        <v>42.705271953534</v>
      </c>
      <c r="F68" s="208" t="n">
        <v>0</v>
      </c>
      <c r="G68" s="208" t="n">
        <v>0</v>
      </c>
      <c r="H68" s="208" t="n">
        <v>0</v>
      </c>
      <c r="I68" s="208" t="n">
        <v>0</v>
      </c>
      <c r="J68" s="33"/>
      <c r="K68" s="53"/>
      <c r="L68" s="43" t="n">
        <v>698925</v>
      </c>
      <c r="M68" s="44" t="n">
        <v>156189</v>
      </c>
      <c r="N68" s="211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9.54336119204566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08" t="n">
        <v>0</v>
      </c>
      <c r="D69" s="208" t="n">
        <v>0</v>
      </c>
      <c r="E69" s="208" t="n">
        <v>133.551197101897</v>
      </c>
      <c r="F69" s="208" t="n">
        <v>0</v>
      </c>
      <c r="G69" s="208" t="n">
        <v>0</v>
      </c>
      <c r="H69" s="208" t="n">
        <v>0</v>
      </c>
      <c r="I69" s="208" t="n">
        <v>0</v>
      </c>
      <c r="J69" s="33"/>
      <c r="K69" s="53"/>
      <c r="L69" s="43" t="n">
        <v>698925</v>
      </c>
      <c r="M69" s="44" t="n">
        <v>156189</v>
      </c>
      <c r="N69" s="211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29.8447300127313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08" t="n">
        <v>0</v>
      </c>
      <c r="D70" s="208" t="n">
        <v>0.316675701307136</v>
      </c>
      <c r="E70" s="208" t="n">
        <v>158.337852413733</v>
      </c>
      <c r="F70" s="208" t="n">
        <v>0</v>
      </c>
      <c r="G70" s="208" t="n">
        <v>0</v>
      </c>
      <c r="H70" s="208" t="n">
        <v>0</v>
      </c>
      <c r="I70" s="208" t="n">
        <v>0</v>
      </c>
      <c r="J70" s="33" t="n">
        <v>2236</v>
      </c>
      <c r="K70" s="53" t="n">
        <v>1962</v>
      </c>
      <c r="L70" s="28" t="n">
        <v>698925</v>
      </c>
      <c r="M70" s="29" t="n">
        <v>156189</v>
      </c>
      <c r="N70" s="211" t="n">
        <v>0</v>
      </c>
      <c r="O70" s="31" t="n">
        <f aca="false">IF($J70=0,0,C70*$K70/$J70)</f>
        <v>0</v>
      </c>
      <c r="P70" s="31" t="n">
        <f aca="false">IF($J70=0,0,D70*$K70/$J70)</f>
        <v>0.277870181558408</v>
      </c>
      <c r="Q70" s="31" t="n">
        <f aca="false">IF($J70=0,0,E70*$K70/$J70)</f>
        <v>138.935092323678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08" t="n">
        <v>0</v>
      </c>
      <c r="D71" s="208" t="n">
        <v>0.133511175514864</v>
      </c>
      <c r="E71" s="208" t="n">
        <v>66.7555877574321</v>
      </c>
      <c r="F71" s="208" t="n">
        <v>0</v>
      </c>
      <c r="G71" s="208" t="n">
        <v>0</v>
      </c>
      <c r="H71" s="208" t="n">
        <v>0</v>
      </c>
      <c r="I71" s="208" t="n">
        <v>0</v>
      </c>
      <c r="J71" s="33" t="n">
        <v>365</v>
      </c>
      <c r="K71" s="34" t="n">
        <v>112</v>
      </c>
      <c r="L71" s="28" t="n">
        <v>698925</v>
      </c>
      <c r="M71" s="29" t="n">
        <v>156189</v>
      </c>
      <c r="N71" s="146" t="n">
        <v>0</v>
      </c>
      <c r="O71" s="31" t="n">
        <f aca="false">IF($J71=0,0,C71*$K71/$J71)</f>
        <v>0</v>
      </c>
      <c r="P71" s="31" t="n">
        <f aca="false">IF($J71=0,0,D71*$K71/$J71)</f>
        <v>0.0409678127607254</v>
      </c>
      <c r="Q71" s="31" t="n">
        <f aca="false">IF($J71=0,0,E71*$K71/$J71)</f>
        <v>20.4839063803627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08" t="n">
        <v>0</v>
      </c>
      <c r="D72" s="208" t="n">
        <v>1.39392577052406</v>
      </c>
      <c r="E72" s="208" t="n">
        <v>387.201601688062</v>
      </c>
      <c r="F72" s="208" t="n">
        <v>0</v>
      </c>
      <c r="G72" s="208" t="n">
        <v>0</v>
      </c>
      <c r="H72" s="208" t="n">
        <v>0</v>
      </c>
      <c r="I72" s="208" t="n">
        <v>0</v>
      </c>
      <c r="J72" s="55" t="n">
        <v>1608</v>
      </c>
      <c r="K72" s="56" t="n">
        <v>555</v>
      </c>
      <c r="L72" s="28" t="n">
        <v>698925</v>
      </c>
      <c r="M72" s="29" t="n">
        <v>156189</v>
      </c>
      <c r="N72" s="146" t="n">
        <v>0</v>
      </c>
      <c r="O72" s="31" t="n">
        <f aca="false">IF($J72=0,0,C72*$K72/$J72)</f>
        <v>0</v>
      </c>
      <c r="P72" s="31" t="n">
        <f aca="false">IF($J72=0,0,D72*$K72/$J72)</f>
        <v>0.481112439453268</v>
      </c>
      <c r="Q72" s="31" t="n">
        <f aca="false">IF($J72=0,0,E72*$K72/$J72)</f>
        <v>133.642343866216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08" t="n">
        <v>0</v>
      </c>
      <c r="D73" s="208" t="n">
        <v>1.0155924505222</v>
      </c>
      <c r="E73" s="208" t="n">
        <v>507.796225261101</v>
      </c>
      <c r="F73" s="208" t="n">
        <v>0</v>
      </c>
      <c r="G73" s="208" t="n">
        <v>0</v>
      </c>
      <c r="H73" s="208" t="n">
        <v>0</v>
      </c>
      <c r="I73" s="208" t="n">
        <v>0</v>
      </c>
      <c r="J73" s="55" t="n">
        <v>1608</v>
      </c>
      <c r="K73" s="56" t="n">
        <v>555</v>
      </c>
      <c r="L73" s="28" t="n">
        <v>698925</v>
      </c>
      <c r="M73" s="29" t="n">
        <v>156189</v>
      </c>
      <c r="N73" s="146" t="n">
        <v>0</v>
      </c>
      <c r="O73" s="31" t="n">
        <f aca="false">IF($J73=0,0,C73*$K73/$J73)</f>
        <v>0</v>
      </c>
      <c r="P73" s="31" t="n">
        <f aca="false">IF($J73=0,0,D73*$K73/$J73)</f>
        <v>0.350530976392924</v>
      </c>
      <c r="Q73" s="31" t="n">
        <f aca="false">IF($J73=0,0,E73*$K73/$J73)</f>
        <v>175.265488196462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08" t="n">
        <v>0</v>
      </c>
      <c r="D74" s="208" t="n">
        <v>0.00893189951613044</v>
      </c>
      <c r="E74" s="208" t="n">
        <v>4.46594975806522</v>
      </c>
      <c r="F74" s="208" t="n">
        <v>0</v>
      </c>
      <c r="G74" s="208" t="n">
        <v>0</v>
      </c>
      <c r="H74" s="208" t="n">
        <v>0</v>
      </c>
      <c r="I74" s="208" t="n">
        <v>0</v>
      </c>
      <c r="J74" s="33" t="n">
        <v>176</v>
      </c>
      <c r="K74" s="34" t="n">
        <v>99</v>
      </c>
      <c r="L74" s="28" t="n">
        <v>698925</v>
      </c>
      <c r="M74" s="29" t="n">
        <v>156189</v>
      </c>
      <c r="N74" s="146" t="n">
        <v>0</v>
      </c>
      <c r="O74" s="31" t="n">
        <f aca="false">IF($J74=0,0,C74*$K74/$J74)</f>
        <v>0</v>
      </c>
      <c r="P74" s="31" t="n">
        <f aca="false">IF($J74=0,0,D74*$K74/$J74)</f>
        <v>0.00502419347782337</v>
      </c>
      <c r="Q74" s="31" t="n">
        <f aca="false">IF($J74=0,0,E74*$K74/$J74)</f>
        <v>2.51209673891169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08" t="n">
        <v>0</v>
      </c>
      <c r="D75" s="208" t="n">
        <v>0.0435624394966118</v>
      </c>
      <c r="E75" s="208" t="n">
        <v>21.7812197483059</v>
      </c>
      <c r="F75" s="208" t="n">
        <v>0</v>
      </c>
      <c r="G75" s="208" t="n">
        <v>0</v>
      </c>
      <c r="H75" s="208" t="n">
        <v>0</v>
      </c>
      <c r="I75" s="208" t="n">
        <v>0</v>
      </c>
      <c r="J75" s="33" t="n">
        <v>87</v>
      </c>
      <c r="K75" s="34" t="n">
        <v>0</v>
      </c>
      <c r="L75" s="28" t="n">
        <v>698925</v>
      </c>
      <c r="M75" s="29" t="n">
        <v>156189</v>
      </c>
      <c r="N75" s="146" t="n">
        <v>0</v>
      </c>
      <c r="O75" s="31" t="n">
        <f aca="false">IF($J75=0,0,C75*$K75/$J75)</f>
        <v>0</v>
      </c>
      <c r="P75" s="31" t="n">
        <f aca="false">IF($J75=0,0,D75*$K75/$J75)</f>
        <v>0</v>
      </c>
      <c r="Q75" s="31" t="n">
        <f aca="false">IF($J75=0,0,E75*$K75/$J75)</f>
        <v>0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08" t="n">
        <v>0</v>
      </c>
      <c r="D76" s="208" t="n">
        <v>0.258577282962922</v>
      </c>
      <c r="E76" s="208" t="n">
        <v>129.288641481461</v>
      </c>
      <c r="F76" s="208" t="n">
        <v>0</v>
      </c>
      <c r="G76" s="208" t="n">
        <v>0</v>
      </c>
      <c r="H76" s="208" t="n">
        <v>0</v>
      </c>
      <c r="I76" s="208" t="n">
        <v>0</v>
      </c>
      <c r="J76" s="46" t="n">
        <v>435</v>
      </c>
      <c r="K76" s="129" t="n">
        <v>116</v>
      </c>
      <c r="L76" s="28" t="n">
        <v>698925</v>
      </c>
      <c r="M76" s="29" t="n">
        <v>156189</v>
      </c>
      <c r="N76" s="146" t="n">
        <v>0</v>
      </c>
      <c r="O76" s="31" t="n">
        <f aca="false">IF($J76=0,0,C76*$K76/$J76)</f>
        <v>0</v>
      </c>
      <c r="P76" s="31" t="n">
        <f aca="false">IF($J76=0,0,D76*$K76/$J76)</f>
        <v>0.0689539421234457</v>
      </c>
      <c r="Q76" s="31" t="n">
        <f aca="false">IF($J76=0,0,E76*$K76/$J76)</f>
        <v>34.4769710617229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08" t="n">
        <v>0</v>
      </c>
      <c r="D77" s="208" t="n">
        <v>0.108423201488423</v>
      </c>
      <c r="E77" s="208" t="n">
        <v>54.2116007442117</v>
      </c>
      <c r="F77" s="208" t="n">
        <v>0</v>
      </c>
      <c r="G77" s="208" t="n">
        <v>0</v>
      </c>
      <c r="H77" s="208" t="n">
        <v>0</v>
      </c>
      <c r="I77" s="208" t="n">
        <v>0</v>
      </c>
      <c r="J77" s="33" t="n">
        <v>95</v>
      </c>
      <c r="K77" s="34" t="n">
        <v>12</v>
      </c>
      <c r="L77" s="28" t="n">
        <v>698925</v>
      </c>
      <c r="M77" s="29" t="n">
        <v>156189</v>
      </c>
      <c r="N77" s="146" t="n">
        <v>0</v>
      </c>
      <c r="O77" s="31" t="n">
        <f aca="false">IF($J77=0,0,C77*$K77/$J77)</f>
        <v>0</v>
      </c>
      <c r="P77" s="31" t="n">
        <f aca="false">IF($J77=0,0,D77*$K77/$J77)</f>
        <v>0.0136955622932745</v>
      </c>
      <c r="Q77" s="31" t="n">
        <f aca="false">IF($J77=0,0,E77*$K77/$J77)</f>
        <v>6.84778114663727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08" t="n">
        <v>0</v>
      </c>
      <c r="D78" s="208" t="n">
        <v>0.153829514649634</v>
      </c>
      <c r="E78" s="208" t="n">
        <v>76.9147573248171</v>
      </c>
      <c r="F78" s="208" t="n">
        <v>0</v>
      </c>
      <c r="G78" s="208" t="n">
        <v>0</v>
      </c>
      <c r="H78" s="208" t="n">
        <v>0</v>
      </c>
      <c r="I78" s="208" t="n">
        <v>0</v>
      </c>
      <c r="J78" s="33" t="n">
        <v>1615</v>
      </c>
      <c r="K78" s="53" t="n">
        <v>1084</v>
      </c>
      <c r="L78" s="28" t="n">
        <v>698925</v>
      </c>
      <c r="M78" s="29" t="n">
        <v>156189</v>
      </c>
      <c r="N78" s="146" t="n">
        <v>0</v>
      </c>
      <c r="O78" s="31" t="n">
        <f aca="false">IF($J78=0,0,C78*$K78/$J78)</f>
        <v>0</v>
      </c>
      <c r="P78" s="31" t="n">
        <f aca="false">IF($J78=0,0,D78*$K78/$J78)</f>
        <v>0.103251513238516</v>
      </c>
      <c r="Q78" s="31" t="n">
        <f aca="false">IF($J78=0,0,E78*$K78/$J78)</f>
        <v>51.6257566192581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08" t="n">
        <v>0</v>
      </c>
      <c r="D79" s="208" t="n">
        <v>0</v>
      </c>
      <c r="E79" s="208" t="n">
        <v>56.8049804626495</v>
      </c>
      <c r="F79" s="208" t="n">
        <v>0</v>
      </c>
      <c r="G79" s="208" t="n">
        <v>0</v>
      </c>
      <c r="H79" s="208" t="n">
        <v>0</v>
      </c>
      <c r="I79" s="208" t="n">
        <v>0</v>
      </c>
      <c r="J79" s="33"/>
      <c r="K79" s="53"/>
      <c r="L79" s="43" t="n">
        <v>698925</v>
      </c>
      <c r="M79" s="44" t="n">
        <v>156189</v>
      </c>
      <c r="N79" s="211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2.694227697508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212" t="n">
        <v>0</v>
      </c>
      <c r="D80" s="212" t="n">
        <v>0</v>
      </c>
      <c r="E80" s="212" t="n">
        <v>0</v>
      </c>
      <c r="F80" s="212" t="n">
        <v>0</v>
      </c>
      <c r="G80" s="212" t="n">
        <v>0</v>
      </c>
      <c r="H80" s="212" t="n">
        <v>0</v>
      </c>
      <c r="I80" s="213" t="n">
        <v>0</v>
      </c>
      <c r="J80" s="33" t="n">
        <v>0</v>
      </c>
      <c r="K80" s="34" t="n">
        <v>0</v>
      </c>
      <c r="L80" s="28" t="n">
        <v>698925</v>
      </c>
      <c r="M80" s="29" t="n">
        <v>156189</v>
      </c>
      <c r="N80" s="146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08" t="n">
        <v>0</v>
      </c>
      <c r="D81" s="208" t="n">
        <v>0</v>
      </c>
      <c r="E81" s="208" t="n">
        <v>5.37861455409199</v>
      </c>
      <c r="F81" s="208" t="n">
        <v>0</v>
      </c>
      <c r="G81" s="208" t="n">
        <v>0</v>
      </c>
      <c r="H81" s="208" t="n">
        <v>0</v>
      </c>
      <c r="I81" s="208" t="n">
        <v>0</v>
      </c>
      <c r="J81" s="33" t="n">
        <v>45</v>
      </c>
      <c r="K81" s="34" t="n">
        <v>9</v>
      </c>
      <c r="L81" s="28" t="n">
        <v>698925</v>
      </c>
      <c r="M81" s="29" t="n">
        <v>156189</v>
      </c>
      <c r="N81" s="146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.0757229108184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08" t="n">
        <v>0</v>
      </c>
      <c r="D82" s="208" t="n">
        <v>0</v>
      </c>
      <c r="E82" s="208" t="n">
        <v>2.0573911644001</v>
      </c>
      <c r="F82" s="208" t="n">
        <v>0</v>
      </c>
      <c r="G82" s="208" t="n">
        <v>0</v>
      </c>
      <c r="H82" s="208" t="n">
        <v>0</v>
      </c>
      <c r="I82" s="208" t="n">
        <v>0</v>
      </c>
      <c r="J82" s="33" t="n">
        <v>53</v>
      </c>
      <c r="K82" s="34" t="n">
        <v>8</v>
      </c>
      <c r="L82" s="28" t="n">
        <v>698925</v>
      </c>
      <c r="M82" s="29" t="n">
        <v>156189</v>
      </c>
      <c r="N82" s="146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310549609720769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08" t="n">
        <v>0</v>
      </c>
      <c r="D83" s="208" t="n">
        <v>0.502197061338674</v>
      </c>
      <c r="E83" s="208" t="n">
        <v>17.9356093335241</v>
      </c>
      <c r="F83" s="208" t="n">
        <v>0</v>
      </c>
      <c r="G83" s="208" t="n">
        <v>0</v>
      </c>
      <c r="H83" s="208" t="n">
        <v>0</v>
      </c>
      <c r="I83" s="208" t="n">
        <v>0</v>
      </c>
      <c r="J83" s="46" t="n">
        <v>161</v>
      </c>
      <c r="K83" s="129" t="n">
        <v>0</v>
      </c>
      <c r="L83" s="28" t="n">
        <v>698925</v>
      </c>
      <c r="M83" s="29" t="n">
        <v>156189</v>
      </c>
      <c r="N83" s="146" t="n">
        <v>0</v>
      </c>
      <c r="O83" s="31" t="n">
        <f aca="false">IF($J83=0,0,C83*$K83/$J83)</f>
        <v>0</v>
      </c>
      <c r="P83" s="31" t="n">
        <f aca="false">IF($J83=0,0,D83*$K83/$J83)</f>
        <v>0</v>
      </c>
      <c r="Q83" s="31" t="n">
        <f aca="false">IF($J83=0,0,E83*$K83/$J83)</f>
        <v>0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08" t="n">
        <v>0</v>
      </c>
      <c r="D84" s="208" t="n">
        <v>0.0451829210526316</v>
      </c>
      <c r="E84" s="208" t="n">
        <v>0.505967760860485</v>
      </c>
      <c r="F84" s="208" t="n">
        <v>0</v>
      </c>
      <c r="G84" s="208" t="n">
        <v>0</v>
      </c>
      <c r="H84" s="208" t="n">
        <v>0</v>
      </c>
      <c r="I84" s="208" t="n">
        <v>0</v>
      </c>
      <c r="J84" s="46" t="n">
        <v>7</v>
      </c>
      <c r="K84" s="129" t="n">
        <v>7</v>
      </c>
      <c r="L84" s="28" t="n">
        <v>698925</v>
      </c>
      <c r="M84" s="29" t="n">
        <v>156189</v>
      </c>
      <c r="N84" s="146" t="n">
        <v>0</v>
      </c>
      <c r="O84" s="31" t="n">
        <f aca="false">IF($J84=0,0,C84*$K84/$J84)</f>
        <v>0</v>
      </c>
      <c r="P84" s="31" t="n">
        <f aca="false">IF($J84=0,0,D84*$K84/$J84)</f>
        <v>0.0451829210526316</v>
      </c>
      <c r="Q84" s="31" t="n">
        <f aca="false">IF($J84=0,0,E84*$K84/$J84)</f>
        <v>0.505967760860485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08" t="n">
        <v>0</v>
      </c>
      <c r="D85" s="208" t="n">
        <v>0</v>
      </c>
      <c r="E85" s="208" t="n">
        <v>8.77799219386157</v>
      </c>
      <c r="F85" s="208" t="n">
        <v>0</v>
      </c>
      <c r="G85" s="208" t="n">
        <v>0</v>
      </c>
      <c r="H85" s="208" t="n">
        <v>0</v>
      </c>
      <c r="I85" s="208" t="n">
        <v>0</v>
      </c>
      <c r="J85" s="33" t="n">
        <v>15</v>
      </c>
      <c r="K85" s="34" t="n">
        <v>0</v>
      </c>
      <c r="L85" s="28" t="n">
        <v>698925</v>
      </c>
      <c r="M85" s="29" t="n">
        <v>156189</v>
      </c>
      <c r="N85" s="146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0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08" t="n">
        <v>0</v>
      </c>
      <c r="D86" s="208" t="n">
        <v>0</v>
      </c>
      <c r="E86" s="208" t="n">
        <v>2.59944547839023</v>
      </c>
      <c r="F86" s="208" t="n">
        <v>0</v>
      </c>
      <c r="G86" s="208" t="n">
        <v>0</v>
      </c>
      <c r="H86" s="208" t="n">
        <v>0</v>
      </c>
      <c r="I86" s="208" t="n">
        <v>0</v>
      </c>
      <c r="J86" s="46" t="n">
        <v>15</v>
      </c>
      <c r="K86" s="129" t="n">
        <v>0</v>
      </c>
      <c r="L86" s="28" t="n">
        <v>698925</v>
      </c>
      <c r="M86" s="29" t="n">
        <v>156189</v>
      </c>
      <c r="N86" s="146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0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212" t="n">
        <v>0</v>
      </c>
      <c r="D87" s="212" t="n">
        <v>0</v>
      </c>
      <c r="E87" s="212" t="n">
        <v>0</v>
      </c>
      <c r="F87" s="212" t="n">
        <v>0</v>
      </c>
      <c r="G87" s="212" t="n">
        <v>0</v>
      </c>
      <c r="H87" s="212" t="n">
        <v>0</v>
      </c>
      <c r="I87" s="213" t="n">
        <v>0</v>
      </c>
      <c r="J87" s="33" t="n">
        <v>0</v>
      </c>
      <c r="K87" s="34" t="n">
        <v>0</v>
      </c>
      <c r="L87" s="28" t="n">
        <v>698925</v>
      </c>
      <c r="M87" s="29" t="n">
        <v>156189</v>
      </c>
      <c r="N87" s="146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08" t="n">
        <v>0</v>
      </c>
      <c r="D88" s="208" t="n">
        <v>0</v>
      </c>
      <c r="E88" s="208" t="n">
        <v>0.0180114675455204</v>
      </c>
      <c r="F88" s="208" t="n">
        <v>0</v>
      </c>
      <c r="G88" s="208" t="n">
        <v>0</v>
      </c>
      <c r="H88" s="208" t="n">
        <v>0</v>
      </c>
      <c r="I88" s="208" t="n">
        <v>0</v>
      </c>
      <c r="J88" s="33" t="n">
        <v>2</v>
      </c>
      <c r="K88" s="48" t="n">
        <v>0</v>
      </c>
      <c r="L88" s="28" t="n">
        <v>698925</v>
      </c>
      <c r="M88" s="29" t="n">
        <v>156189</v>
      </c>
      <c r="N88" s="146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08" t="n">
        <v>0</v>
      </c>
      <c r="D89" s="208" t="n">
        <v>0</v>
      </c>
      <c r="E89" s="208" t="n">
        <v>8.10968880417203</v>
      </c>
      <c r="F89" s="208" t="n">
        <v>0</v>
      </c>
      <c r="G89" s="208" t="n">
        <v>0</v>
      </c>
      <c r="H89" s="208" t="n">
        <v>0</v>
      </c>
      <c r="I89" s="208" t="n">
        <v>0</v>
      </c>
      <c r="J89" s="33" t="n">
        <v>10</v>
      </c>
      <c r="K89" s="48" t="n">
        <v>0</v>
      </c>
      <c r="L89" s="28" t="n">
        <v>698925</v>
      </c>
      <c r="M89" s="29" t="n">
        <v>156189</v>
      </c>
      <c r="N89" s="146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212" t="n">
        <v>0</v>
      </c>
      <c r="D90" s="212" t="n">
        <v>0</v>
      </c>
      <c r="E90" s="212" t="n">
        <v>0</v>
      </c>
      <c r="F90" s="212" t="n">
        <v>0</v>
      </c>
      <c r="G90" s="212" t="n">
        <v>0</v>
      </c>
      <c r="H90" s="212" t="n">
        <v>0</v>
      </c>
      <c r="I90" s="213" t="n">
        <v>0</v>
      </c>
      <c r="J90" s="33" t="n">
        <v>0</v>
      </c>
      <c r="K90" s="34" t="n">
        <v>0</v>
      </c>
      <c r="L90" s="28" t="n">
        <v>698925</v>
      </c>
      <c r="M90" s="29" t="n">
        <v>156189</v>
      </c>
      <c r="N90" s="146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08" t="n">
        <v>0</v>
      </c>
      <c r="D91" s="208" t="n">
        <v>0.162288339153398</v>
      </c>
      <c r="E91" s="208" t="n">
        <v>81.1441697913022</v>
      </c>
      <c r="F91" s="208" t="n">
        <v>0</v>
      </c>
      <c r="G91" s="208" t="n">
        <v>0</v>
      </c>
      <c r="H91" s="208" t="n">
        <v>0</v>
      </c>
      <c r="I91" s="208" t="n">
        <v>0</v>
      </c>
      <c r="J91" s="33" t="n">
        <v>321</v>
      </c>
      <c r="K91" s="34" t="n">
        <v>175</v>
      </c>
      <c r="L91" s="28" t="n">
        <v>698925</v>
      </c>
      <c r="M91" s="29" t="n">
        <v>156189</v>
      </c>
      <c r="N91" s="146" t="n">
        <v>0</v>
      </c>
      <c r="O91" s="31" t="n">
        <f aca="false">IF($J91=0,0,C91*$K91/$J91)</f>
        <v>0</v>
      </c>
      <c r="P91" s="31" t="n">
        <f aca="false">IF($J91=0,0,D91*$K91/$J91)</f>
        <v>0.0884749512518524</v>
      </c>
      <c r="Q91" s="31" t="n">
        <f aca="false">IF($J91=0,0,E91*$K91/$J91)</f>
        <v>44.2374757429218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08" t="n">
        <v>0</v>
      </c>
      <c r="D92" s="208" t="n">
        <v>0</v>
      </c>
      <c r="E92" s="208" t="n">
        <v>213.571818633129</v>
      </c>
      <c r="F92" s="208" t="n">
        <v>0</v>
      </c>
      <c r="G92" s="208" t="n">
        <v>0</v>
      </c>
      <c r="H92" s="208" t="n">
        <v>0</v>
      </c>
      <c r="I92" s="208" t="n">
        <v>0</v>
      </c>
      <c r="J92" s="33" t="n">
        <v>654</v>
      </c>
      <c r="K92" s="34" t="n">
        <v>20</v>
      </c>
      <c r="L92" s="28" t="n">
        <v>698925</v>
      </c>
      <c r="M92" s="29" t="n">
        <v>156189</v>
      </c>
      <c r="N92" s="146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6.53124827624248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08" t="n">
        <v>0</v>
      </c>
      <c r="D93" s="208" t="n">
        <v>0</v>
      </c>
      <c r="E93" s="208" t="n">
        <v>436.506929414448</v>
      </c>
      <c r="F93" s="208" t="n">
        <v>0</v>
      </c>
      <c r="G93" s="208" t="n">
        <v>0</v>
      </c>
      <c r="H93" s="208" t="n">
        <v>0</v>
      </c>
      <c r="I93" s="208" t="n">
        <v>0</v>
      </c>
      <c r="J93" s="33"/>
      <c r="K93" s="34"/>
      <c r="L93" s="43" t="n">
        <v>698925</v>
      </c>
      <c r="M93" s="44" t="n">
        <v>156189</v>
      </c>
      <c r="N93" s="211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97.5463473166839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08" t="n">
        <v>0</v>
      </c>
      <c r="D94" s="208" t="n">
        <v>0</v>
      </c>
      <c r="E94" s="208" t="n">
        <v>1540.98791888999</v>
      </c>
      <c r="F94" s="208" t="n">
        <v>0</v>
      </c>
      <c r="G94" s="208" t="n">
        <v>0</v>
      </c>
      <c r="H94" s="208" t="n">
        <v>0</v>
      </c>
      <c r="I94" s="208" t="n">
        <v>0</v>
      </c>
      <c r="J94" s="33"/>
      <c r="K94" s="34"/>
      <c r="L94" s="43" t="n">
        <v>698925</v>
      </c>
      <c r="M94" s="44" t="n">
        <v>156189</v>
      </c>
      <c r="N94" s="211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44.365077888913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08" t="n">
        <v>0</v>
      </c>
      <c r="D95" s="208" t="n">
        <v>0</v>
      </c>
      <c r="E95" s="208" t="n">
        <v>3.64217962449985</v>
      </c>
      <c r="F95" s="208" t="n">
        <v>0</v>
      </c>
      <c r="G95" s="208" t="n">
        <v>0</v>
      </c>
      <c r="H95" s="208" t="n">
        <v>0</v>
      </c>
      <c r="I95" s="208" t="n">
        <v>0</v>
      </c>
      <c r="J95" s="33" t="n">
        <v>34</v>
      </c>
      <c r="K95" s="34" t="n">
        <v>16</v>
      </c>
      <c r="L95" s="28" t="n">
        <v>698925</v>
      </c>
      <c r="M95" s="29" t="n">
        <v>156189</v>
      </c>
      <c r="N95" s="146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1.71396688211757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08" t="n">
        <v>31.047576812062</v>
      </c>
      <c r="D96" s="208" t="n">
        <v>26.3387867289708</v>
      </c>
      <c r="E96" s="208" t="n">
        <v>630.046771607434</v>
      </c>
      <c r="F96" s="208" t="n">
        <v>164.538862145297</v>
      </c>
      <c r="G96" s="208" t="n">
        <v>8349.87482403692</v>
      </c>
      <c r="H96" s="208" t="n">
        <v>3487.27976272319</v>
      </c>
      <c r="I96" s="208" t="n">
        <v>151.663991137636</v>
      </c>
      <c r="J96" s="3"/>
      <c r="K96" s="27"/>
      <c r="L96" s="28" t="n">
        <v>698925</v>
      </c>
      <c r="M96" s="29" t="n">
        <v>156189</v>
      </c>
      <c r="N96" s="215" t="n">
        <v>0.15</v>
      </c>
      <c r="O96" s="31" t="n">
        <f aca="false">C$96*$N$96</f>
        <v>4.6571365218093</v>
      </c>
      <c r="P96" s="31" t="n">
        <f aca="false">D$96*$N$96</f>
        <v>3.95081800934562</v>
      </c>
      <c r="Q96" s="31" t="n">
        <f aca="false">E$96*$N$96</f>
        <v>94.5070157411152</v>
      </c>
      <c r="R96" s="31" t="n">
        <f aca="false">F$96*$N$96</f>
        <v>24.6808293217945</v>
      </c>
      <c r="S96" s="31" t="n">
        <f aca="false">G$96*$N$96</f>
        <v>1252.48122360554</v>
      </c>
      <c r="T96" s="31" t="n">
        <f aca="false">H$96*$N$96</f>
        <v>523.091964408479</v>
      </c>
      <c r="U96" s="31" t="n">
        <f aca="false">I$96*$N$96</f>
        <v>22.7495986706454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08" t="n">
        <v>38.4979921338931</v>
      </c>
      <c r="D97" s="208" t="n">
        <v>66.2992833506797</v>
      </c>
      <c r="E97" s="208" t="n">
        <v>1504.78318416616</v>
      </c>
      <c r="F97" s="208" t="n">
        <v>128.613327422941</v>
      </c>
      <c r="G97" s="208" t="n">
        <v>10822.5153580554</v>
      </c>
      <c r="H97" s="208" t="n">
        <v>2949.23038493762</v>
      </c>
      <c r="I97" s="208" t="n">
        <v>137.835726938165</v>
      </c>
      <c r="J97" s="3"/>
      <c r="K97" s="27"/>
      <c r="L97" s="28" t="n">
        <v>698925</v>
      </c>
      <c r="M97" s="29" t="n">
        <v>156189</v>
      </c>
      <c r="N97" s="165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08" t="n">
        <v>15.7052848907792</v>
      </c>
      <c r="D98" s="208" t="n">
        <v>178.363192799458</v>
      </c>
      <c r="E98" s="208" t="n">
        <v>3968.21341881527</v>
      </c>
      <c r="F98" s="208" t="n">
        <v>122.24879385907</v>
      </c>
      <c r="G98" s="208" t="n">
        <v>39947.6150164289</v>
      </c>
      <c r="H98" s="208" t="n">
        <v>1934.47649095862</v>
      </c>
      <c r="I98" s="208" t="n">
        <v>118.99238654705</v>
      </c>
      <c r="J98" s="3"/>
      <c r="K98" s="27"/>
      <c r="L98" s="43" t="n">
        <v>698925</v>
      </c>
      <c r="M98" s="44" t="n">
        <v>156189</v>
      </c>
      <c r="N98" s="146" t="n">
        <v>1</v>
      </c>
      <c r="O98" s="31" t="n">
        <f aca="false">C98*$M98/$L98*$N98</f>
        <v>3.50966518840492</v>
      </c>
      <c r="P98" s="31" t="n">
        <f aca="false">D98*$M98/$L98*$N98</f>
        <v>39.8588814538821</v>
      </c>
      <c r="Q98" s="31" t="n">
        <f aca="false">E98*$M98/$L98*$N98</f>
        <v>886.777959969006</v>
      </c>
      <c r="R98" s="31" t="n">
        <f aca="false">F98*$M98/$L98*$N98</f>
        <v>27.3189782366553</v>
      </c>
      <c r="S98" s="31" t="n">
        <f aca="false">G98*$M98/$L98*$N98</f>
        <v>8927.10668784348</v>
      </c>
      <c r="T98" s="31" t="n">
        <f aca="false">H98*$M98/$L98*$N98</f>
        <v>432.298098717797</v>
      </c>
      <c r="U98" s="31" t="n">
        <f aca="false">I98*$M98/$L98*$N98</f>
        <v>26.5912678218654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08" t="n">
        <v>0.366416953349443</v>
      </c>
      <c r="D99" s="208" t="n">
        <v>0.762119272959084</v>
      </c>
      <c r="E99" s="208" t="n">
        <v>22.8269808902037</v>
      </c>
      <c r="F99" s="208" t="n">
        <v>41.4550575452441</v>
      </c>
      <c r="G99" s="208" t="n">
        <v>487.650023991236</v>
      </c>
      <c r="H99" s="208" t="n">
        <v>231.125753233205</v>
      </c>
      <c r="I99" s="208" t="n">
        <v>42.175862338938</v>
      </c>
      <c r="J99" s="3"/>
      <c r="K99" s="27"/>
      <c r="L99" s="28" t="n">
        <v>698925</v>
      </c>
      <c r="M99" s="29" t="n">
        <v>156189</v>
      </c>
      <c r="N99" s="215" t="n">
        <v>0.15</v>
      </c>
      <c r="O99" s="31" t="n">
        <f aca="false">C$99*$N$99</f>
        <v>0.0549625430024164</v>
      </c>
      <c r="P99" s="31" t="n">
        <f aca="false">D$99*$N$99</f>
        <v>0.114317890943863</v>
      </c>
      <c r="Q99" s="31" t="n">
        <f aca="false">E$99*$N$99</f>
        <v>3.42404713353056</v>
      </c>
      <c r="R99" s="31" t="n">
        <f aca="false">F$99*$N$99</f>
        <v>6.21825863178661</v>
      </c>
      <c r="S99" s="31" t="n">
        <f aca="false">G$99*$N$99</f>
        <v>73.1475035986854</v>
      </c>
      <c r="T99" s="31" t="n">
        <f aca="false">H$99*$N$99</f>
        <v>34.6688629849808</v>
      </c>
      <c r="U99" s="31" t="n">
        <f aca="false">I$99*$N$99</f>
        <v>6.3263793508407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08" t="n">
        <v>0.397167210118155</v>
      </c>
      <c r="D100" s="208" t="n">
        <v>1.22312316313778</v>
      </c>
      <c r="E100" s="208" t="n">
        <v>34.4539340596424</v>
      </c>
      <c r="F100" s="208" t="n">
        <v>39.1867931364326</v>
      </c>
      <c r="G100" s="208" t="n">
        <v>325.812174265629</v>
      </c>
      <c r="H100" s="208" t="n">
        <v>204.024473281061</v>
      </c>
      <c r="I100" s="208" t="n">
        <v>46.2489130287746</v>
      </c>
      <c r="J100" s="3"/>
      <c r="K100" s="27"/>
      <c r="L100" s="28" t="n">
        <v>698925</v>
      </c>
      <c r="M100" s="29" t="n">
        <v>156189</v>
      </c>
      <c r="N100" s="165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08" t="n">
        <v>0.206860094924023</v>
      </c>
      <c r="D101" s="208" t="n">
        <v>4.48537470116653</v>
      </c>
      <c r="E101" s="208" t="n">
        <v>111.364732163705</v>
      </c>
      <c r="F101" s="208" t="n">
        <v>47.2796396178127</v>
      </c>
      <c r="G101" s="208" t="n">
        <v>1186.72722815297</v>
      </c>
      <c r="H101" s="208" t="n">
        <v>321.419438930044</v>
      </c>
      <c r="I101" s="208" t="n">
        <v>49.6132507485002</v>
      </c>
      <c r="J101" s="3"/>
      <c r="K101" s="27"/>
      <c r="L101" s="43" t="n">
        <v>698925</v>
      </c>
      <c r="M101" s="44" t="n">
        <v>156189</v>
      </c>
      <c r="N101" s="95" t="n">
        <v>1</v>
      </c>
      <c r="O101" s="31" t="n">
        <f aca="false">C101*$M101/$L101*$N101</f>
        <v>0.0462270935595211</v>
      </c>
      <c r="P101" s="31" t="n">
        <f aca="false">D101*$M101/$L101*$N101</f>
        <v>1.00234816210681</v>
      </c>
      <c r="Q101" s="31" t="n">
        <f aca="false">E101*$M101/$L101*$N101</f>
        <v>24.8867133840067</v>
      </c>
      <c r="R101" s="31" t="n">
        <f aca="false">F101*$M101/$L101*$N101</f>
        <v>10.5655966409365</v>
      </c>
      <c r="S101" s="31" t="n">
        <f aca="false">G101*$M101/$L101*$N101</f>
        <v>265.198324624222</v>
      </c>
      <c r="T101" s="31" t="n">
        <f aca="false">H101*$M101/$L101*$N101</f>
        <v>71.8277079043455</v>
      </c>
      <c r="U101" s="31" t="n">
        <f aca="false">I101*$M101/$L101*$N101</f>
        <v>11.0870894890832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08" t="n">
        <v>1.28698130079874</v>
      </c>
      <c r="D102" s="208" t="n">
        <v>0.300526857940358</v>
      </c>
      <c r="E102" s="208" t="n">
        <v>350.967093298317</v>
      </c>
      <c r="F102" s="208" t="n">
        <v>359.776937804385</v>
      </c>
      <c r="G102" s="208" t="n">
        <v>767.36127711644</v>
      </c>
      <c r="H102" s="208" t="n">
        <v>3005.11032649687</v>
      </c>
      <c r="I102" s="208" t="n">
        <v>217.185641660518</v>
      </c>
      <c r="J102" s="3"/>
      <c r="K102" s="27"/>
      <c r="L102" s="28" t="n">
        <v>698925</v>
      </c>
      <c r="M102" s="29" t="n">
        <v>156189</v>
      </c>
      <c r="N102" s="215" t="n">
        <v>0.15</v>
      </c>
      <c r="O102" s="31" t="n">
        <f aca="false">C$102*$N$102</f>
        <v>0.193047195119812</v>
      </c>
      <c r="P102" s="31" t="n">
        <f aca="false">D$102*$N$102</f>
        <v>0.0450790286910538</v>
      </c>
      <c r="Q102" s="31" t="n">
        <f aca="false">E$102*$N$102</f>
        <v>52.6450639947476</v>
      </c>
      <c r="R102" s="31" t="n">
        <f aca="false">F$102*$N$102</f>
        <v>53.9665406706578</v>
      </c>
      <c r="S102" s="31" t="n">
        <f aca="false">G$102*$N$102</f>
        <v>115.104191567466</v>
      </c>
      <c r="T102" s="31" t="n">
        <f aca="false">H$102*$N$102</f>
        <v>450.76654897453</v>
      </c>
      <c r="U102" s="31" t="n">
        <f aca="false">I$102*$N$102</f>
        <v>32.5778462490777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08" t="n">
        <v>0.583215077885378</v>
      </c>
      <c r="D103" s="208" t="n">
        <v>0.271704709867448</v>
      </c>
      <c r="E103" s="208" t="n">
        <v>202.519249526723</v>
      </c>
      <c r="F103" s="208" t="n">
        <v>138.9261787191</v>
      </c>
      <c r="G103" s="208" t="n">
        <v>435.114075942972</v>
      </c>
      <c r="H103" s="208" t="n">
        <v>1228.11365685291</v>
      </c>
      <c r="I103" s="208" t="n">
        <v>105.441466703934</v>
      </c>
      <c r="J103" s="3"/>
      <c r="K103" s="27"/>
      <c r="L103" s="28" t="n">
        <v>698925</v>
      </c>
      <c r="M103" s="29" t="n">
        <v>156189</v>
      </c>
      <c r="N103" s="216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08" t="n">
        <v>0.22175011645481</v>
      </c>
      <c r="D104" s="208" t="n">
        <v>0.18679058240709</v>
      </c>
      <c r="E104" s="208" t="n">
        <v>177.734066940014</v>
      </c>
      <c r="F104" s="208" t="n">
        <v>86.6077424640449</v>
      </c>
      <c r="G104" s="208" t="n">
        <v>339.148714423924</v>
      </c>
      <c r="H104" s="208" t="n">
        <v>929.08227182108</v>
      </c>
      <c r="I104" s="208" t="n">
        <v>73.7274454846864</v>
      </c>
      <c r="J104" s="3"/>
      <c r="K104" s="27"/>
      <c r="L104" s="43" t="n">
        <v>698925</v>
      </c>
      <c r="M104" s="44" t="n">
        <v>156189</v>
      </c>
      <c r="N104" s="95" t="n">
        <v>1</v>
      </c>
      <c r="O104" s="31" t="n">
        <f aca="false">C104*$M104/$L104*$N104</f>
        <v>0.0495545715762926</v>
      </c>
      <c r="P104" s="31" t="n">
        <f aca="false">D104*$M104/$L104*$N104</f>
        <v>0.0417421529857725</v>
      </c>
      <c r="Q104" s="31" t="n">
        <f aca="false">E104*$M104/$L104*$N104</f>
        <v>39.7182904908163</v>
      </c>
      <c r="R104" s="31" t="n">
        <f aca="false">F104*$M104/$L104*$N104</f>
        <v>19.3542607400175</v>
      </c>
      <c r="S104" s="31" t="n">
        <f aca="false">G104*$M104/$L104*$N104</f>
        <v>75.7896749395976</v>
      </c>
      <c r="T104" s="31" t="n">
        <f aca="false">H104*$M104/$L104*$N104</f>
        <v>207.6223213556</v>
      </c>
      <c r="U104" s="31" t="n">
        <f aca="false">I104*$M104/$L104*$N104</f>
        <v>16.4758965308262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08" t="n">
        <v>0.222341114795569</v>
      </c>
      <c r="D105" s="208" t="n">
        <v>38.1104018650739</v>
      </c>
      <c r="E105" s="208" t="n">
        <v>1952.37714472714</v>
      </c>
      <c r="F105" s="208" t="n">
        <v>4.44682196531505</v>
      </c>
      <c r="G105" s="208" t="n">
        <v>3335.11663668133</v>
      </c>
      <c r="H105" s="208" t="n">
        <v>6.67023309504889</v>
      </c>
      <c r="I105" s="208" t="n">
        <v>40.1036648277379</v>
      </c>
      <c r="J105" s="3"/>
      <c r="K105" s="27"/>
      <c r="L105" s="43" t="n">
        <v>698925</v>
      </c>
      <c r="M105" s="44" t="n">
        <v>156189</v>
      </c>
      <c r="N105" s="95" t="n">
        <v>1</v>
      </c>
      <c r="O105" s="31" t="n">
        <f aca="false">C105*$M105/$L105*$N105</f>
        <v>0.0496866421701972</v>
      </c>
      <c r="P105" s="31" t="n">
        <f aca="false">D105*$M105/$L105*$N105</f>
        <v>8.51654405966881</v>
      </c>
      <c r="Q105" s="31" t="n">
        <f aca="false">E105*$M105/$L105*$N105</f>
        <v>436.298363712541</v>
      </c>
      <c r="R105" s="31" t="n">
        <f aca="false">F105*$M105/$L105*$N105</f>
        <v>0.993732769525474</v>
      </c>
      <c r="S105" s="31" t="n">
        <f aca="false">G105*$M105/$L105*$N105</f>
        <v>745.299613501621</v>
      </c>
      <c r="T105" s="31" t="n">
        <f aca="false">H105*$M105/$L105*$N105</f>
        <v>1.4905991871554</v>
      </c>
      <c r="U105" s="31" t="n">
        <f aca="false">I105*$M105/$L105*$N105</f>
        <v>8.96197919058491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08" t="n">
        <v>0.0387254971909061</v>
      </c>
      <c r="D106" s="208" t="n">
        <v>0.483086219010738</v>
      </c>
      <c r="E106" s="208" t="n">
        <v>19.5676530723858</v>
      </c>
      <c r="F106" s="208" t="n">
        <v>0.562357997411385</v>
      </c>
      <c r="G106" s="208" t="n">
        <v>666.281025153145</v>
      </c>
      <c r="H106" s="208" t="n">
        <v>7.3969839228155</v>
      </c>
      <c r="I106" s="208" t="n">
        <v>0.936576119082998</v>
      </c>
      <c r="J106" s="3"/>
      <c r="K106" s="27"/>
      <c r="L106" s="28" t="n">
        <v>698925</v>
      </c>
      <c r="M106" s="29" t="n">
        <v>156189</v>
      </c>
      <c r="N106" s="215" t="n">
        <v>0.15</v>
      </c>
      <c r="O106" s="31" t="n">
        <f aca="false">C$106*$N$106</f>
        <v>0.00580882457863592</v>
      </c>
      <c r="P106" s="31" t="n">
        <f aca="false">D$106*$N$106</f>
        <v>0.0724629328516107</v>
      </c>
      <c r="Q106" s="31" t="n">
        <f aca="false">E$106*$N$106</f>
        <v>2.93514796085787</v>
      </c>
      <c r="R106" s="31" t="n">
        <f aca="false">F$106*$N$106</f>
        <v>0.0843536996117077</v>
      </c>
      <c r="S106" s="31" t="n">
        <f aca="false">G$106*$N$106</f>
        <v>99.9421537729717</v>
      </c>
      <c r="T106" s="31" t="n">
        <f aca="false">H$106*$N$106</f>
        <v>1.10954758842232</v>
      </c>
      <c r="U106" s="31" t="n">
        <f aca="false">I$106*$N$106</f>
        <v>0.14048641786245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08" t="n">
        <v>0.136222964639498</v>
      </c>
      <c r="D107" s="208" t="n">
        <v>1.44110331466668</v>
      </c>
      <c r="E107" s="208" t="n">
        <v>58.3726229328841</v>
      </c>
      <c r="F107" s="208" t="n">
        <v>1.47118755176715</v>
      </c>
      <c r="G107" s="208" t="n">
        <v>1584.63524876389</v>
      </c>
      <c r="H107" s="208" t="n">
        <v>16.1533847101341</v>
      </c>
      <c r="I107" s="208" t="n">
        <v>3.29455212523325</v>
      </c>
      <c r="J107" s="3"/>
      <c r="K107" s="27"/>
      <c r="L107" s="28" t="n">
        <v>698925</v>
      </c>
      <c r="M107" s="29" t="n">
        <v>156189</v>
      </c>
      <c r="N107" s="216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08" t="n">
        <v>0.264237911150974</v>
      </c>
      <c r="D108" s="208" t="n">
        <v>5.74308077341377</v>
      </c>
      <c r="E108" s="208" t="n">
        <v>232.626408537675</v>
      </c>
      <c r="F108" s="208" t="n">
        <v>3.11603151009535</v>
      </c>
      <c r="G108" s="208" t="n">
        <v>3166.27973933865</v>
      </c>
      <c r="H108" s="208" t="n">
        <v>15.4013173912522</v>
      </c>
      <c r="I108" s="208" t="n">
        <v>6.39059348319714</v>
      </c>
      <c r="J108" s="3"/>
      <c r="K108" s="27"/>
      <c r="L108" s="43" t="n">
        <v>698925</v>
      </c>
      <c r="M108" s="44" t="n">
        <v>156189</v>
      </c>
      <c r="N108" s="95" t="n">
        <v>1</v>
      </c>
      <c r="O108" s="31" t="n">
        <f aca="false">C108*$M108/$L108*$N108</f>
        <v>0.0590493330539894</v>
      </c>
      <c r="P108" s="31" t="n">
        <f aca="false">D108*$M108/$L108*$N108</f>
        <v>1.28340815240365</v>
      </c>
      <c r="Q108" s="31" t="n">
        <f aca="false">E108*$M108/$L108*$N108</f>
        <v>51.9851001510762</v>
      </c>
      <c r="R108" s="31" t="n">
        <f aca="false">F108*$M108/$L108*$N108</f>
        <v>0.696340588089254</v>
      </c>
      <c r="S108" s="31" t="n">
        <f aca="false">G108*$M108/$L108*$N108</f>
        <v>707.569576431754</v>
      </c>
      <c r="T108" s="31" t="n">
        <f aca="false">H108*$M108/$L108*$N108</f>
        <v>3.44173747114825</v>
      </c>
      <c r="U108" s="31" t="n">
        <f aca="false">I108*$M108/$L108*$N108</f>
        <v>1.42810803097196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08" t="n">
        <v>0</v>
      </c>
      <c r="D109" s="208" t="n">
        <v>25.0867378318265</v>
      </c>
      <c r="E109" s="208" t="n">
        <v>3293.95192057577</v>
      </c>
      <c r="F109" s="208" t="n">
        <v>0</v>
      </c>
      <c r="G109" s="208" t="n">
        <v>0</v>
      </c>
      <c r="H109" s="208" t="n">
        <v>0</v>
      </c>
      <c r="I109" s="208" t="n">
        <v>0</v>
      </c>
      <c r="J109" s="3"/>
      <c r="K109" s="27"/>
      <c r="L109" s="43" t="n">
        <v>698925</v>
      </c>
      <c r="M109" s="44" t="n">
        <v>156189</v>
      </c>
      <c r="N109" s="95" t="n">
        <v>1</v>
      </c>
      <c r="O109" s="31" t="n">
        <f aca="false">C109*$M109/$L109*$N109</f>
        <v>0</v>
      </c>
      <c r="P109" s="31" t="n">
        <f aca="false">D109*$M109/$L109*$N109</f>
        <v>5.60614156771493</v>
      </c>
      <c r="Q109" s="31" t="n">
        <f aca="false">E109*$M109/$L109*$N109</f>
        <v>736.100520832434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208" t="n">
        <v>0.0123947114869966</v>
      </c>
      <c r="D110" s="208" t="n">
        <v>0.862029238766008</v>
      </c>
      <c r="E110" s="208" t="n">
        <v>42.5605826689653</v>
      </c>
      <c r="F110" s="208" t="n">
        <v>9.9862811380729</v>
      </c>
      <c r="G110" s="208" t="n">
        <v>1061.28159882478</v>
      </c>
      <c r="H110" s="208" t="n">
        <v>138.419714057527</v>
      </c>
      <c r="I110" s="208" t="n">
        <v>18.8825152760536</v>
      </c>
      <c r="L110" s="43" t="n">
        <v>698925</v>
      </c>
      <c r="M110" s="44" t="n">
        <v>156189</v>
      </c>
      <c r="N110" s="210" t="n">
        <v>1</v>
      </c>
      <c r="O110" s="31" t="n">
        <f aca="false">C110*$M110/$L110*$N110</f>
        <v>0.00276985025924458</v>
      </c>
      <c r="P110" s="31" t="n">
        <f aca="false">D110*$M110/$L110*$N110</f>
        <v>0.192637957969201</v>
      </c>
      <c r="Q110" s="31" t="n">
        <f aca="false">E110*$M110/$L110*$N110</f>
        <v>9.51102742995747</v>
      </c>
      <c r="R110" s="31" t="n">
        <f aca="false">F110*$M110/$L110*$N110</f>
        <v>2.23163753575057</v>
      </c>
      <c r="S110" s="31" t="n">
        <f aca="false">G110*$M110/$L110*$N110</f>
        <v>237.164948512135</v>
      </c>
      <c r="T110" s="31" t="n">
        <f aca="false">H110*$M110/$L110*$N110</f>
        <v>30.9326991006633</v>
      </c>
      <c r="U110" s="31" t="n">
        <f aca="false">I110*$M110/$L110*$N110</f>
        <v>4.21968190929146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08" t="n">
        <v>0.0225504420190605</v>
      </c>
      <c r="D111" s="208" t="n">
        <v>0.296602751840494</v>
      </c>
      <c r="E111" s="208" t="n">
        <v>14.9799364840902</v>
      </c>
      <c r="F111" s="208" t="n">
        <v>12.8859668680346</v>
      </c>
      <c r="G111" s="208" t="n">
        <v>34.4699613719924</v>
      </c>
      <c r="H111" s="208" t="n">
        <v>127.571071993542</v>
      </c>
      <c r="I111" s="208" t="n">
        <v>14.7544320638996</v>
      </c>
      <c r="J111" s="108" t="n">
        <v>182.451126450372</v>
      </c>
      <c r="K111" s="109" t="n">
        <v>39.3092904939726</v>
      </c>
      <c r="L111" s="28" t="n">
        <v>698925</v>
      </c>
      <c r="M111" s="29" t="n">
        <v>156189</v>
      </c>
      <c r="N111" s="210" t="n">
        <v>0</v>
      </c>
      <c r="O111" s="31" t="n">
        <f aca="false">IF($J111=0,0,C111*$K111/$J111)</f>
        <v>0.00485851687156261</v>
      </c>
      <c r="P111" s="31" t="n">
        <f aca="false">IF($J111=0,0,D111*$K111/$J111)</f>
        <v>0.0639033803750236</v>
      </c>
      <c r="Q111" s="31" t="n">
        <f aca="false">IF($J111=0,0,E111*$K111/$J111)</f>
        <v>3.22744335039516</v>
      </c>
      <c r="R111" s="31" t="n">
        <f aca="false">IF($J111=0,0,F111*$K111/$J111)</f>
        <v>2.77629535517863</v>
      </c>
      <c r="S111" s="31" t="n">
        <f aca="false">IF($J111=0,0,G111*$K111/$J111)</f>
        <v>7.42659007510285</v>
      </c>
      <c r="T111" s="31" t="n">
        <f aca="false">IF($J111=0,0,H111*$K111/$J111)</f>
        <v>27.4853240162685</v>
      </c>
      <c r="U111" s="31" t="n">
        <f aca="false">IF($J111=0,0,I111*$K111/$J111)</f>
        <v>3.17885818167954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08" t="n">
        <v>0</v>
      </c>
      <c r="D112" s="208" t="n">
        <v>0</v>
      </c>
      <c r="E112" s="208" t="n">
        <v>0</v>
      </c>
      <c r="F112" s="208" t="n">
        <v>0</v>
      </c>
      <c r="G112" s="208" t="n">
        <v>0</v>
      </c>
      <c r="H112" s="208" t="n">
        <v>0</v>
      </c>
      <c r="I112" s="208" t="n">
        <v>0</v>
      </c>
      <c r="L112" s="28" t="n">
        <v>698925</v>
      </c>
      <c r="M112" s="29" t="n">
        <v>156189</v>
      </c>
      <c r="N112" s="209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08" t="n">
        <v>0</v>
      </c>
      <c r="D113" s="208" t="n">
        <v>0</v>
      </c>
      <c r="E113" s="208" t="n">
        <v>0</v>
      </c>
      <c r="F113" s="208" t="n">
        <v>0</v>
      </c>
      <c r="G113" s="208" t="n">
        <v>0</v>
      </c>
      <c r="H113" s="208" t="n">
        <v>0</v>
      </c>
      <c r="I113" s="208" t="n">
        <v>0</v>
      </c>
      <c r="L113" s="28" t="n">
        <v>698925</v>
      </c>
      <c r="M113" s="29" t="n">
        <v>156189</v>
      </c>
      <c r="N113" s="209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08" t="n">
        <v>0.0127016692878778</v>
      </c>
      <c r="D114" s="208" t="n">
        <v>2.89447300379834</v>
      </c>
      <c r="E114" s="208" t="n">
        <v>146.783731653663</v>
      </c>
      <c r="F114" s="208" t="n">
        <v>85.4978950877766</v>
      </c>
      <c r="G114" s="208" t="n">
        <v>305.563141146938</v>
      </c>
      <c r="H114" s="208" t="n">
        <v>77.4636752541923</v>
      </c>
      <c r="I114" s="208" t="n">
        <v>4.96470381149867</v>
      </c>
      <c r="J114" s="61" t="n">
        <v>358.202918060372</v>
      </c>
      <c r="K114" s="62" t="n">
        <v>0</v>
      </c>
      <c r="L114" s="28" t="n">
        <v>698925</v>
      </c>
      <c r="M114" s="29" t="n">
        <v>156189</v>
      </c>
      <c r="N114" s="210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08" t="n">
        <v>0.0599389175046173</v>
      </c>
      <c r="D115" s="208" t="n">
        <v>1.54864525856762</v>
      </c>
      <c r="E115" s="208" t="n">
        <v>78.5161885906013</v>
      </c>
      <c r="F115" s="208" t="n">
        <v>34.1326766536699</v>
      </c>
      <c r="G115" s="208" t="n">
        <v>162.307138588002</v>
      </c>
      <c r="H115" s="208" t="n">
        <v>362.239228238867</v>
      </c>
      <c r="I115" s="208" t="n">
        <v>38.2382173042616</v>
      </c>
      <c r="J115" s="64" t="n">
        <v>551</v>
      </c>
      <c r="K115" s="62" t="n">
        <v>0</v>
      </c>
      <c r="L115" s="28" t="n">
        <v>698925</v>
      </c>
      <c r="M115" s="29" t="n">
        <v>156189</v>
      </c>
      <c r="N115" s="210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08" t="n">
        <v>0</v>
      </c>
      <c r="D116" s="208" t="n">
        <v>0.0896373214752826</v>
      </c>
      <c r="E116" s="208" t="n">
        <v>4.20043681044141</v>
      </c>
      <c r="F116" s="208" t="n">
        <v>4.90845456940269</v>
      </c>
      <c r="G116" s="208" t="n">
        <v>13.0908830333309</v>
      </c>
      <c r="H116" s="208" t="n">
        <v>71.8200572200366</v>
      </c>
      <c r="I116" s="208" t="n">
        <v>0.454087680499612</v>
      </c>
      <c r="J116" s="3"/>
      <c r="K116" s="27"/>
      <c r="L116" s="28" t="n">
        <v>698925</v>
      </c>
      <c r="M116" s="29" t="n">
        <v>156189</v>
      </c>
      <c r="N116" s="165" t="n">
        <v>1</v>
      </c>
      <c r="O116" s="31" t="n">
        <f aca="false">C116*$N$116</f>
        <v>0</v>
      </c>
      <c r="P116" s="31" t="n">
        <f aca="false">D116*$N$116</f>
        <v>0.0896373214752826</v>
      </c>
      <c r="Q116" s="31" t="n">
        <f aca="false">E116*$N$116</f>
        <v>4.20043681044141</v>
      </c>
      <c r="R116" s="31" t="n">
        <f aca="false">F116*$N$116</f>
        <v>4.90845456940269</v>
      </c>
      <c r="S116" s="31" t="n">
        <f aca="false">G116*$N$116</f>
        <v>13.0908830333309</v>
      </c>
      <c r="T116" s="31" t="n">
        <f aca="false">H116*$N$116</f>
        <v>71.8200572200366</v>
      </c>
      <c r="U116" s="31" t="n">
        <f aca="false">I116*$N$116</f>
        <v>0.454087680499612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08" t="n">
        <v>0.305652899742656</v>
      </c>
      <c r="D117" s="208" t="n">
        <v>22.7690215786445</v>
      </c>
      <c r="E117" s="208" t="n">
        <v>751.639532027277</v>
      </c>
      <c r="F117" s="208" t="n">
        <v>177.035966511066</v>
      </c>
      <c r="G117" s="208" t="n">
        <v>2872.18889803459</v>
      </c>
      <c r="H117" s="208" t="n">
        <v>2149.63133659961</v>
      </c>
      <c r="I117" s="208" t="n">
        <v>335.146601572689</v>
      </c>
      <c r="J117" s="3"/>
      <c r="K117" s="27"/>
      <c r="L117" s="28" t="n">
        <v>698925</v>
      </c>
      <c r="M117" s="29" t="n">
        <v>156189</v>
      </c>
      <c r="N117" s="216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08" t="n">
        <v>0.00107980525849668</v>
      </c>
      <c r="D118" s="208" t="n">
        <v>4.01535152104863</v>
      </c>
      <c r="E118" s="208" t="n">
        <v>205.704484062071</v>
      </c>
      <c r="F118" s="208" t="n">
        <v>0.209792349723804</v>
      </c>
      <c r="G118" s="208" t="n">
        <v>379.824421438125</v>
      </c>
      <c r="H118" s="208" t="n">
        <v>0.418427755155906</v>
      </c>
      <c r="I118" s="208" t="n">
        <v>0.268432115427051</v>
      </c>
      <c r="J118" s="3"/>
      <c r="K118" s="27"/>
      <c r="L118" s="28" t="n">
        <v>698925</v>
      </c>
      <c r="M118" s="29" t="n">
        <v>156189</v>
      </c>
      <c r="N118" s="216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08" t="n">
        <v>0.051185741735818</v>
      </c>
      <c r="D119" s="208" t="n">
        <v>0.979161322469942</v>
      </c>
      <c r="E119" s="208" t="n">
        <v>49.4525919955912</v>
      </c>
      <c r="F119" s="208" t="n">
        <v>26.7260306154989</v>
      </c>
      <c r="G119" s="208" t="n">
        <v>109.976659826455</v>
      </c>
      <c r="H119" s="208" t="n">
        <v>340.484786353763</v>
      </c>
      <c r="I119" s="208" t="n">
        <v>41.7763687575165</v>
      </c>
      <c r="J119" s="3"/>
      <c r="K119" s="27"/>
      <c r="L119" s="28" t="n">
        <v>698925</v>
      </c>
      <c r="M119" s="29" t="n">
        <v>156189</v>
      </c>
      <c r="N119" s="216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08" t="n">
        <v>0.00107980525849668</v>
      </c>
      <c r="D120" s="208" t="n">
        <v>4.28409552104482</v>
      </c>
      <c r="E120" s="208" t="n">
        <v>219.472107012696</v>
      </c>
      <c r="F120" s="208" t="n">
        <v>0.209792349723804</v>
      </c>
      <c r="G120" s="208" t="n">
        <v>424.366730877469</v>
      </c>
      <c r="H120" s="208" t="n">
        <v>0.477817508337074</v>
      </c>
      <c r="I120" s="208" t="n">
        <v>0.268432115427051</v>
      </c>
      <c r="J120" s="3"/>
      <c r="K120" s="27"/>
      <c r="L120" s="28" t="n">
        <v>698925</v>
      </c>
      <c r="M120" s="29" t="n">
        <v>156189</v>
      </c>
      <c r="N120" s="216" t="n">
        <v>0.9</v>
      </c>
      <c r="O120" s="31" t="n">
        <f aca="false">C120*$N$120</f>
        <v>0.000971824732647016</v>
      </c>
      <c r="P120" s="31" t="n">
        <f aca="false">D120*$N$120</f>
        <v>3.85568596894034</v>
      </c>
      <c r="Q120" s="31" t="n">
        <f aca="false">E120*$N$120</f>
        <v>197.524896311427</v>
      </c>
      <c r="R120" s="31" t="n">
        <f aca="false">F120*$N$120</f>
        <v>0.188813114751424</v>
      </c>
      <c r="S120" s="31" t="n">
        <f aca="false">G120*$N$120</f>
        <v>381.930057789722</v>
      </c>
      <c r="T120" s="31" t="n">
        <f aca="false">H120*$N$120</f>
        <v>0.430035757503366</v>
      </c>
      <c r="U120" s="31" t="n">
        <f aca="false">I120*$N$120</f>
        <v>0.241588903884346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08" t="n">
        <v>0</v>
      </c>
      <c r="D121" s="208" t="n">
        <v>0</v>
      </c>
      <c r="E121" s="208" t="n">
        <v>0</v>
      </c>
      <c r="F121" s="208" t="n">
        <v>0</v>
      </c>
      <c r="G121" s="208" t="n">
        <v>0</v>
      </c>
      <c r="H121" s="208" t="n">
        <v>0</v>
      </c>
      <c r="I121" s="208" t="n">
        <v>0</v>
      </c>
      <c r="J121" s="3"/>
      <c r="K121" s="27"/>
      <c r="L121" s="28" t="n">
        <v>698925</v>
      </c>
      <c r="M121" s="29" t="n">
        <v>156189</v>
      </c>
      <c r="N121" s="215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08" t="n">
        <v>0</v>
      </c>
      <c r="D122" s="208" t="n">
        <v>0</v>
      </c>
      <c r="E122" s="208" t="n">
        <v>7.67531317139256</v>
      </c>
      <c r="F122" s="208" t="n">
        <v>1.32762173734553</v>
      </c>
      <c r="G122" s="208" t="n">
        <v>0.580834509342228</v>
      </c>
      <c r="H122" s="208" t="n">
        <v>2.07440896534883</v>
      </c>
      <c r="I122" s="208" t="n">
        <v>0.2489290760011</v>
      </c>
      <c r="J122" s="3"/>
      <c r="K122" s="27"/>
      <c r="L122" s="28" t="n">
        <v>698925</v>
      </c>
      <c r="M122" s="29" t="n">
        <v>156189</v>
      </c>
      <c r="N122" s="215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08" t="n">
        <v>0</v>
      </c>
      <c r="D123" s="208" t="n">
        <v>0</v>
      </c>
      <c r="E123" s="208" t="n">
        <v>0</v>
      </c>
      <c r="F123" s="208" t="n">
        <v>0</v>
      </c>
      <c r="G123" s="208" t="n">
        <v>0</v>
      </c>
      <c r="H123" s="208" t="n">
        <v>0</v>
      </c>
      <c r="I123" s="208" t="n">
        <v>0</v>
      </c>
      <c r="J123" s="3"/>
      <c r="K123" s="27"/>
      <c r="L123" s="28" t="n">
        <v>698925</v>
      </c>
      <c r="M123" s="29" t="n">
        <v>156189</v>
      </c>
      <c r="N123" s="215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08" t="n">
        <v>0</v>
      </c>
      <c r="D124" s="208" t="n">
        <v>0</v>
      </c>
      <c r="E124" s="208" t="n">
        <v>0</v>
      </c>
      <c r="F124" s="208" t="n">
        <v>0</v>
      </c>
      <c r="G124" s="208" t="n">
        <v>0</v>
      </c>
      <c r="H124" s="208" t="n">
        <v>0</v>
      </c>
      <c r="I124" s="208" t="n">
        <v>0</v>
      </c>
      <c r="J124" s="3"/>
      <c r="K124" s="27"/>
      <c r="L124" s="28" t="n">
        <v>698925</v>
      </c>
      <c r="M124" s="29" t="n">
        <v>156189</v>
      </c>
      <c r="N124" s="215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08" t="n">
        <v>0</v>
      </c>
      <c r="D125" s="208" t="n">
        <v>0</v>
      </c>
      <c r="E125" s="208" t="n">
        <v>0</v>
      </c>
      <c r="F125" s="208" t="n">
        <v>0</v>
      </c>
      <c r="G125" s="208" t="n">
        <v>0</v>
      </c>
      <c r="H125" s="208" t="n">
        <v>0</v>
      </c>
      <c r="I125" s="208" t="n">
        <v>0</v>
      </c>
      <c r="J125" s="3"/>
      <c r="K125" s="27"/>
      <c r="L125" s="28" t="n">
        <v>698925</v>
      </c>
      <c r="M125" s="29" t="n">
        <v>156189</v>
      </c>
      <c r="N125" s="215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08" t="n">
        <v>0</v>
      </c>
      <c r="D126" s="208" t="n">
        <v>0</v>
      </c>
      <c r="E126" s="208" t="n">
        <v>0</v>
      </c>
      <c r="F126" s="208" t="n">
        <v>0</v>
      </c>
      <c r="G126" s="208" t="n">
        <v>0</v>
      </c>
      <c r="H126" s="208" t="n">
        <v>0</v>
      </c>
      <c r="I126" s="208" t="n">
        <v>0</v>
      </c>
      <c r="J126" s="3"/>
      <c r="K126" s="27"/>
      <c r="L126" s="28" t="n">
        <v>698925</v>
      </c>
      <c r="M126" s="29" t="n">
        <v>156189</v>
      </c>
      <c r="N126" s="215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08" t="n">
        <v>45.919755981465</v>
      </c>
      <c r="D127" s="208" t="n">
        <v>0</v>
      </c>
      <c r="E127" s="208" t="n">
        <v>56.6372701908572</v>
      </c>
      <c r="F127" s="208" t="n">
        <v>0</v>
      </c>
      <c r="G127" s="208" t="n">
        <v>0</v>
      </c>
      <c r="H127" s="208" t="n">
        <v>0</v>
      </c>
      <c r="I127" s="208" t="n">
        <v>0</v>
      </c>
      <c r="J127" s="3"/>
      <c r="K127" s="27"/>
      <c r="L127" s="28" t="n">
        <v>698925</v>
      </c>
      <c r="M127" s="29" t="n">
        <v>156189</v>
      </c>
      <c r="N127" s="215" t="n">
        <v>0.22</v>
      </c>
      <c r="O127" s="31" t="n">
        <f aca="false">C127*$N$127</f>
        <v>10.1023463159223</v>
      </c>
      <c r="P127" s="31" t="n">
        <f aca="false">D127*$N$127</f>
        <v>0</v>
      </c>
      <c r="Q127" s="31" t="n">
        <f aca="false">E127*$N$127</f>
        <v>12.4601994419886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08" t="n">
        <v>11.9096413594298</v>
      </c>
      <c r="D128" s="208" t="n">
        <v>0</v>
      </c>
      <c r="E128" s="208" t="n">
        <v>14.6893109819441</v>
      </c>
      <c r="F128" s="208" t="n">
        <v>0</v>
      </c>
      <c r="G128" s="208" t="n">
        <v>0</v>
      </c>
      <c r="H128" s="208" t="n">
        <v>0</v>
      </c>
      <c r="I128" s="208" t="n">
        <v>0</v>
      </c>
      <c r="J128" s="3"/>
      <c r="K128" s="27"/>
      <c r="L128" s="28" t="n">
        <v>698925</v>
      </c>
      <c r="M128" s="29" t="n">
        <v>156189</v>
      </c>
      <c r="N128" s="215" t="n">
        <v>0.22</v>
      </c>
      <c r="O128" s="31" t="n">
        <f aca="false">C128*$N$128</f>
        <v>2.62012109907455</v>
      </c>
      <c r="P128" s="31" t="n">
        <f aca="false">D128*$N$128</f>
        <v>0</v>
      </c>
      <c r="Q128" s="31" t="n">
        <f aca="false">E128*$N$128</f>
        <v>3.2316484160277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08"/>
      <c r="D129" s="208"/>
      <c r="E129" s="208"/>
      <c r="F129" s="208"/>
      <c r="G129" s="208"/>
      <c r="H129" s="208"/>
      <c r="I129" s="208"/>
      <c r="J129" s="68"/>
      <c r="K129" s="69"/>
      <c r="L129" s="70" t="n">
        <v>698925</v>
      </c>
      <c r="M129" s="71" t="n">
        <v>156189</v>
      </c>
      <c r="N129" s="115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70"/>
      <c r="D130" s="113"/>
      <c r="E130" s="113"/>
      <c r="F130" s="113"/>
      <c r="G130" s="113"/>
      <c r="H130" s="113"/>
      <c r="I130" s="95"/>
      <c r="J130" s="3"/>
      <c r="K130" s="27"/>
      <c r="L130" s="28" t="n">
        <v>698925</v>
      </c>
      <c r="M130" s="29" t="n">
        <v>156189</v>
      </c>
      <c r="N130" s="209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8" customFormat="true" ht="15" hidden="false" customHeight="false" outlineLevel="0" collapsed="false">
      <c r="A131" s="82" t="s">
        <v>271</v>
      </c>
      <c r="B131" s="45" t="s">
        <v>272</v>
      </c>
      <c r="C131" s="208" t="n">
        <v>0</v>
      </c>
      <c r="D131" s="208" t="n">
        <v>0</v>
      </c>
      <c r="E131" s="208" t="n">
        <v>0</v>
      </c>
      <c r="F131" s="208" t="n">
        <v>0</v>
      </c>
      <c r="G131" s="208" t="n">
        <v>0</v>
      </c>
      <c r="H131" s="208" t="n">
        <v>0</v>
      </c>
      <c r="I131" s="208" t="n">
        <v>0</v>
      </c>
      <c r="J131" s="3"/>
      <c r="K131" s="27"/>
      <c r="L131" s="28" t="n">
        <v>698925</v>
      </c>
      <c r="M131" s="29" t="n">
        <v>156189</v>
      </c>
      <c r="N131" s="209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47"/>
      <c r="D132" s="114"/>
      <c r="E132" s="114"/>
      <c r="F132" s="114"/>
      <c r="G132" s="114"/>
      <c r="H132" s="114"/>
      <c r="I132" s="115"/>
      <c r="J132" s="68"/>
      <c r="K132" s="69"/>
      <c r="L132" s="70" t="n">
        <v>698925</v>
      </c>
      <c r="M132" s="71" t="n">
        <v>156189</v>
      </c>
      <c r="N132" s="115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208"/>
      <c r="D133" s="208"/>
      <c r="E133" s="208"/>
      <c r="F133" s="208"/>
      <c r="G133" s="208"/>
      <c r="H133" s="208"/>
      <c r="I133" s="208"/>
      <c r="J133" s="68"/>
      <c r="K133" s="69"/>
      <c r="L133" s="70" t="n">
        <v>698925</v>
      </c>
      <c r="M133" s="71" t="n">
        <v>156189</v>
      </c>
      <c r="N133" s="115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47"/>
      <c r="D134" s="114"/>
      <c r="E134" s="114"/>
      <c r="F134" s="114"/>
      <c r="G134" s="114"/>
      <c r="H134" s="114"/>
      <c r="I134" s="115"/>
      <c r="J134" s="68"/>
      <c r="K134" s="69"/>
      <c r="L134" s="70" t="n">
        <v>698925</v>
      </c>
      <c r="M134" s="71" t="n">
        <v>156189</v>
      </c>
      <c r="N134" s="115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47"/>
      <c r="D135" s="114"/>
      <c r="E135" s="114"/>
      <c r="F135" s="114"/>
      <c r="G135" s="114"/>
      <c r="H135" s="114"/>
      <c r="I135" s="115"/>
      <c r="J135" s="68"/>
      <c r="K135" s="69"/>
      <c r="L135" s="70" t="n">
        <v>698925</v>
      </c>
      <c r="M135" s="71" t="n">
        <v>156189</v>
      </c>
      <c r="N135" s="115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47"/>
      <c r="D136" s="114"/>
      <c r="E136" s="114"/>
      <c r="F136" s="114"/>
      <c r="G136" s="114"/>
      <c r="H136" s="114"/>
      <c r="I136" s="115"/>
      <c r="J136" s="68"/>
      <c r="K136" s="69"/>
      <c r="L136" s="70" t="n">
        <v>698925</v>
      </c>
      <c r="M136" s="71" t="n">
        <v>156189</v>
      </c>
      <c r="N136" s="115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47"/>
      <c r="D137" s="114"/>
      <c r="E137" s="114"/>
      <c r="F137" s="114"/>
      <c r="G137" s="114"/>
      <c r="H137" s="114"/>
      <c r="I137" s="115"/>
      <c r="J137" s="68"/>
      <c r="K137" s="69"/>
      <c r="L137" s="70" t="n">
        <v>698925</v>
      </c>
      <c r="M137" s="71" t="n">
        <v>156189</v>
      </c>
      <c r="N137" s="115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698925</v>
      </c>
      <c r="M138" s="71" t="n">
        <v>156189</v>
      </c>
      <c r="N138" s="115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698925</v>
      </c>
      <c r="M139" s="71" t="n">
        <v>156189</v>
      </c>
      <c r="N139" s="115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698925</v>
      </c>
      <c r="M140" s="71" t="n">
        <v>156189</v>
      </c>
      <c r="N140" s="115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698925</v>
      </c>
      <c r="M141" s="71" t="n">
        <v>156189</v>
      </c>
      <c r="N141" s="115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698925</v>
      </c>
      <c r="M142" s="71" t="n">
        <v>156189</v>
      </c>
      <c r="N142" s="115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6"/>
      <c r="D143" s="83"/>
      <c r="E143" s="117"/>
      <c r="F143" s="83"/>
      <c r="G143" s="83"/>
      <c r="H143" s="83"/>
      <c r="I143" s="118"/>
      <c r="J143" s="68"/>
      <c r="K143" s="69"/>
      <c r="L143" s="70" t="n">
        <v>698925</v>
      </c>
      <c r="M143" s="71" t="n">
        <v>156189</v>
      </c>
      <c r="N143" s="115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698925</v>
      </c>
      <c r="M144" s="71" t="n">
        <v>156189</v>
      </c>
      <c r="N144" s="115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208" t="n">
        <v>1.58918810780438</v>
      </c>
      <c r="D145" s="208" t="n">
        <v>0</v>
      </c>
      <c r="E145" s="208" t="n">
        <v>18.5405279243844</v>
      </c>
      <c r="F145" s="208" t="n">
        <v>1.41261165138167</v>
      </c>
      <c r="G145" s="208" t="n">
        <v>123.603519495896</v>
      </c>
      <c r="H145" s="208" t="n">
        <v>3.5100877008288</v>
      </c>
      <c r="I145" s="208" t="n">
        <v>25.5054881499468</v>
      </c>
      <c r="J145" s="3"/>
      <c r="K145" s="27"/>
      <c r="L145" s="28" t="n">
        <v>698925</v>
      </c>
      <c r="M145" s="29" t="n">
        <v>156189</v>
      </c>
      <c r="N145" s="209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208" t="n">
        <v>0</v>
      </c>
      <c r="D146" s="208" t="n">
        <v>0</v>
      </c>
      <c r="E146" s="208" t="n">
        <v>26.9035415518169</v>
      </c>
      <c r="F146" s="208" t="n">
        <v>0</v>
      </c>
      <c r="G146" s="208" t="n">
        <v>0</v>
      </c>
      <c r="H146" s="208" t="n">
        <v>0</v>
      </c>
      <c r="I146" s="208" t="n">
        <v>0</v>
      </c>
      <c r="J146" s="3"/>
      <c r="K146" s="27"/>
      <c r="L146" s="28" t="n">
        <v>698925</v>
      </c>
      <c r="M146" s="29" t="n">
        <v>156189</v>
      </c>
      <c r="N146" s="209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8.07106246554506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47"/>
      <c r="D147" s="114"/>
      <c r="E147" s="114"/>
      <c r="F147" s="217" t="n">
        <v>0</v>
      </c>
      <c r="G147" s="217" t="n">
        <v>0</v>
      </c>
      <c r="H147" s="217" t="n">
        <v>0</v>
      </c>
      <c r="I147" s="218" t="n">
        <v>0</v>
      </c>
      <c r="J147" s="68"/>
      <c r="K147" s="69"/>
      <c r="L147" s="70" t="n">
        <v>698925</v>
      </c>
      <c r="M147" s="71" t="n">
        <v>156189</v>
      </c>
      <c r="N147" s="115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212" t="n">
        <v>0</v>
      </c>
      <c r="D148" s="212" t="n">
        <v>0</v>
      </c>
      <c r="E148" s="208" t="n">
        <v>2128.54607975831</v>
      </c>
      <c r="F148" s="212" t="n">
        <v>0</v>
      </c>
      <c r="G148" s="212" t="n">
        <v>0</v>
      </c>
      <c r="H148" s="212" t="n">
        <v>0</v>
      </c>
      <c r="I148" s="213" t="n">
        <v>0</v>
      </c>
      <c r="J148" s="3"/>
      <c r="K148" s="27"/>
      <c r="L148" s="28" t="n">
        <v>698925</v>
      </c>
      <c r="M148" s="29" t="n">
        <v>156189</v>
      </c>
      <c r="N148" s="209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638.563823927493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212" t="n">
        <v>0</v>
      </c>
      <c r="D149" s="212" t="n">
        <v>0</v>
      </c>
      <c r="E149" s="208" t="n">
        <v>862.736628041873</v>
      </c>
      <c r="F149" s="212" t="n">
        <v>0</v>
      </c>
      <c r="G149" s="212" t="n">
        <v>0</v>
      </c>
      <c r="H149" s="212" t="n">
        <v>0</v>
      </c>
      <c r="I149" s="213" t="n">
        <v>0</v>
      </c>
      <c r="J149" s="3"/>
      <c r="K149" s="27"/>
      <c r="L149" s="28" t="n">
        <v>698925</v>
      </c>
      <c r="M149" s="29" t="n">
        <v>156189</v>
      </c>
      <c r="N149" s="209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258.820988412562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33" t="n">
        <f aca="false">SUM(C3:C148)</f>
        <v>148.91731549391</v>
      </c>
      <c r="D150" s="133" t="n">
        <f aca="false">SUM(D3:D148)</f>
        <v>394.97649416528</v>
      </c>
      <c r="E150" s="133" t="n">
        <f aca="false">SUM(E3:E149)</f>
        <v>22376.7654927376</v>
      </c>
      <c r="F150" s="133" t="n">
        <f aca="false">SUM(F3:F148)</f>
        <v>2291.90074478491</v>
      </c>
      <c r="G150" s="133" t="n">
        <f aca="false">SUM(G3:G148)</f>
        <v>79236.4748168912</v>
      </c>
      <c r="H150" s="133" t="n">
        <f aca="false">SUM(H3:H148)</f>
        <v>18276.4008313331</v>
      </c>
      <c r="I150" s="133" t="n">
        <f aca="false">SUM(I3:I148)</f>
        <v>1720.73553931544</v>
      </c>
      <c r="O150" s="133" t="n">
        <f aca="false">SUM(O3:O148)</f>
        <v>21.360991905794</v>
      </c>
      <c r="P150" s="133" t="n">
        <f aca="false">SUM(P3:P148)</f>
        <v>67.0620820384195</v>
      </c>
      <c r="Q150" s="134" t="n">
        <f aca="false">SUM(Q3:Q149)</f>
        <v>4846.56187275739</v>
      </c>
      <c r="R150" s="133" t="n">
        <f aca="false">SUM(R3:R148)</f>
        <v>426.07520894467</v>
      </c>
      <c r="S150" s="133" t="n">
        <f aca="false">SUM(S3:S148)</f>
        <v>13469.5370651562</v>
      </c>
      <c r="T150" s="133" t="n">
        <f aca="false">SUM(T3:T148)</f>
        <v>2024.10873733175</v>
      </c>
      <c r="U150" s="133" t="n">
        <f aca="false">SUM(U3:U148)</f>
        <v>193.424165700555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249673118506173</v>
      </c>
      <c r="F152" s="89" t="n">
        <f aca="false">SUM(F3:F6)</f>
        <v>0.0768431177888889</v>
      </c>
      <c r="G152" s="89" t="n">
        <f aca="false">SUM(G3:G6)</f>
        <v>11.9196185024691</v>
      </c>
      <c r="H152" s="89" t="n">
        <f aca="false">SUM(H3:H6)</f>
        <v>36.160941591358</v>
      </c>
      <c r="I152" s="89" t="n">
        <f aca="false">SUM(I3:I6)</f>
        <v>0.294863126358025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718692404442257</v>
      </c>
      <c r="D153" s="90" t="n">
        <f aca="false">SUM(D7:D9)</f>
        <v>0</v>
      </c>
      <c r="E153" s="90" t="n">
        <f aca="false">SUM(E7:E9)</f>
        <v>245.689819320029</v>
      </c>
      <c r="F153" s="90" t="n">
        <f aca="false">SUM(F7:F9)</f>
        <v>204.102130298681</v>
      </c>
      <c r="G153" s="90" t="n">
        <f aca="false">SUM(G7:G9)</f>
        <v>2214.55768312234</v>
      </c>
      <c r="H153" s="90" t="n">
        <f aca="false">SUM(H7:H9)</f>
        <v>364.182260443366</v>
      </c>
      <c r="I153" s="90" t="n">
        <f aca="false">SUM(I7:I9)</f>
        <v>97.468180077052</v>
      </c>
      <c r="J153" s="90"/>
      <c r="K153" s="90"/>
      <c r="L153" s="90"/>
      <c r="M153" s="90"/>
      <c r="N153" s="90"/>
      <c r="O153" s="90" t="n">
        <f aca="false">SUM(O7:O9)</f>
        <v>0.00160606428382776</v>
      </c>
      <c r="P153" s="90" t="n">
        <f aca="false">SUM(P7:P9)</f>
        <v>0</v>
      </c>
      <c r="Q153" s="90" t="n">
        <f aca="false">SUM(Q7:Q9)</f>
        <v>54.6787879061454</v>
      </c>
      <c r="R153" s="90" t="n">
        <f aca="false">SUM(R7:R9)</f>
        <v>40.7114798587452</v>
      </c>
      <c r="S153" s="90" t="n">
        <f aca="false">SUM(S7:S9)</f>
        <v>493.304510256735</v>
      </c>
      <c r="T153" s="90" t="n">
        <f aca="false">SUM(T7:T9)</f>
        <v>78.5777797279144</v>
      </c>
      <c r="U153" s="90" t="n">
        <f aca="false">SUM(U7:U9)</f>
        <v>8.58330486826371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00319788286726347</v>
      </c>
      <c r="D154" s="90" t="n">
        <f aca="false">SUM(D10:D27)</f>
        <v>0</v>
      </c>
      <c r="E154" s="90" t="n">
        <f aca="false">SUM(E10:E27)</f>
        <v>9.53745472862618</v>
      </c>
      <c r="F154" s="90" t="n">
        <f aca="false">SUM(F10:F27)</f>
        <v>589.000499746032</v>
      </c>
      <c r="G154" s="90" t="n">
        <f aca="false">SUM(G10:G27)</f>
        <v>79.5859174092499</v>
      </c>
      <c r="H154" s="90" t="n">
        <f aca="false">SUM(H10:H27)</f>
        <v>263.850406567692</v>
      </c>
      <c r="I154" s="90" t="n">
        <f aca="false">SUM(I10:I27)</f>
        <v>60.8474138035175</v>
      </c>
      <c r="J154" s="90"/>
      <c r="K154" s="90"/>
      <c r="L154" s="90"/>
      <c r="M154" s="90"/>
      <c r="N154" s="90"/>
      <c r="O154" s="90" t="n">
        <f aca="false">SUM(O10:O27)</f>
        <v>0.00141600353375817</v>
      </c>
      <c r="P154" s="90" t="n">
        <f aca="false">SUM(P10:P27)</f>
        <v>0</v>
      </c>
      <c r="Q154" s="90" t="n">
        <f aca="false">SUM(Q10:Q27)</f>
        <v>4.27506185477946</v>
      </c>
      <c r="R154" s="90" t="n">
        <f aca="false">SUM(R10:R27)</f>
        <v>225.982616409797</v>
      </c>
      <c r="S154" s="90" t="n">
        <f aca="false">SUM(S10:S27)</f>
        <v>53.100986795256</v>
      </c>
      <c r="T154" s="90" t="n">
        <f aca="false">SUM(T10:T27)</f>
        <v>87.8619413796147</v>
      </c>
      <c r="U154" s="90" t="n">
        <f aca="false">SUM(U10:U27)</f>
        <v>33.5352529953234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0469891679630159</v>
      </c>
      <c r="D155" s="90" t="n">
        <f aca="false">SUM(D28:D59)</f>
        <v>0.100713848953282</v>
      </c>
      <c r="E155" s="90" t="n">
        <f aca="false">SUM(E28:E59)</f>
        <v>442.388809764732</v>
      </c>
      <c r="F155" s="90" t="n">
        <f aca="false">SUM(F28:F59)</f>
        <v>6.15845035179708</v>
      </c>
      <c r="G155" s="90" t="n">
        <f aca="false">SUM(G28:G59)</f>
        <v>29.0264683588626</v>
      </c>
      <c r="H155" s="90" t="n">
        <f aca="false">SUM(H28:H59)</f>
        <v>2.61213272957247</v>
      </c>
      <c r="I155" s="90" t="n">
        <f aca="false">SUM(I28:I59)</f>
        <v>88.0068032418426</v>
      </c>
      <c r="J155" s="90"/>
      <c r="K155" s="90"/>
      <c r="L155" s="90"/>
      <c r="M155" s="90"/>
      <c r="N155" s="90"/>
      <c r="O155" s="90" t="n">
        <f aca="false">SUM(O28:O59)</f>
        <v>0.00176431784107946</v>
      </c>
      <c r="P155" s="90" t="n">
        <f aca="false">SUM(P28:P59)</f>
        <v>0.0221539170935987</v>
      </c>
      <c r="Q155" s="90" t="n">
        <f aca="false">SUM(Q28:Q59)</f>
        <v>96.1621063660214</v>
      </c>
      <c r="R155" s="90" t="n">
        <f aca="false">SUM(R28:R59)</f>
        <v>5.39702080197041</v>
      </c>
      <c r="S155" s="90" t="n">
        <f aca="false">SUM(S28:S59)</f>
        <v>21.8801388085599</v>
      </c>
      <c r="T155" s="90" t="n">
        <f aca="false">SUM(T28:T59)</f>
        <v>0.683511537294742</v>
      </c>
      <c r="U155" s="90" t="n">
        <f aca="false">SUM(U28:U59)</f>
        <v>16.8727394098548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3.89875287056552</v>
      </c>
      <c r="E156" s="90" t="n">
        <f aca="false">SUM(E60:E69)</f>
        <v>705.262137816354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0.871255588368936</v>
      </c>
      <c r="Q156" s="90" t="n">
        <f aca="false">SUM(Q60:Q69)</f>
        <v>153.786146275441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4.14269775752669</v>
      </c>
      <c r="E157" s="90" t="n">
        <f aca="false">SUM(E70:E95)</f>
        <v>3784.79415375005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1.47506449360287</v>
      </c>
      <c r="Q157" s="90" t="n">
        <f aca="false">SUM(Q70:Q95)</f>
        <v>1072.77002041903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88.9747720780417</v>
      </c>
      <c r="D158" s="90" t="n">
        <f aca="false">SUM(D96:D109)</f>
        <v>349.095312170578</v>
      </c>
      <c r="E158" s="90" t="n">
        <f aca="false">SUM(E96:E109)</f>
        <v>12559.8051813133</v>
      </c>
      <c r="F158" s="90" t="n">
        <f aca="false">SUM(F96:F109)</f>
        <v>1138.22973173892</v>
      </c>
      <c r="G158" s="90" t="n">
        <f aca="false">SUM(G96:G109)</f>
        <v>71414.1313423514</v>
      </c>
      <c r="H158" s="90" t="n">
        <f aca="false">SUM(H96:H109)</f>
        <v>14335.4844783539</v>
      </c>
      <c r="I158" s="90" t="n">
        <f aca="false">SUM(I96:I109)</f>
        <v>993.610071143454</v>
      </c>
      <c r="J158" s="90"/>
      <c r="K158" s="90"/>
      <c r="L158" s="90"/>
      <c r="M158" s="90"/>
      <c r="N158" s="90"/>
      <c r="O158" s="90" t="n">
        <f aca="false">SUM(O96:O109)</f>
        <v>8.62513791327508</v>
      </c>
      <c r="P158" s="90" t="n">
        <f aca="false">SUM(P96:P109)</f>
        <v>60.4917434105942</v>
      </c>
      <c r="Q158" s="90" t="n">
        <f aca="false">SUM(Q96:Q109)</f>
        <v>2329.27822337013</v>
      </c>
      <c r="R158" s="90" t="n">
        <f aca="false">SUM(R96:R109)</f>
        <v>143.878891299075</v>
      </c>
      <c r="S158" s="90" t="n">
        <f aca="false">SUM(S96:S109)</f>
        <v>12261.6389498853</v>
      </c>
      <c r="T158" s="90" t="n">
        <f aca="false">SUM(T96:T109)</f>
        <v>1726.31738859246</v>
      </c>
      <c r="U158" s="90" t="n">
        <f aca="false">SUM(U96:U109)</f>
        <v>126.338651751758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46658399229402</v>
      </c>
      <c r="D159" s="90" t="n">
        <f aca="false">SUM(D110:D120)</f>
        <v>37.7390175176557</v>
      </c>
      <c r="E159" s="90" t="n">
        <f aca="false">SUM(E110:E120)</f>
        <v>1513.3095913054</v>
      </c>
      <c r="F159" s="90" t="n">
        <f aca="false">SUM(F110:F120)</f>
        <v>351.59285614297</v>
      </c>
      <c r="G159" s="90" t="n">
        <f aca="false">SUM(G110:G120)</f>
        <v>5363.06943314168</v>
      </c>
      <c r="H159" s="90" t="n">
        <f aca="false">SUM(H110:H120)</f>
        <v>3268.52611498103</v>
      </c>
      <c r="I159" s="90" t="n">
        <f aca="false">SUM(I110:I120)</f>
        <v>454.753790697273</v>
      </c>
      <c r="J159" s="90"/>
      <c r="K159" s="90"/>
      <c r="L159" s="90"/>
      <c r="M159" s="90"/>
      <c r="N159" s="90"/>
      <c r="O159" s="90" t="n">
        <f aca="false">SUM(O110:O120)</f>
        <v>0.0086001918634542</v>
      </c>
      <c r="P159" s="90" t="n">
        <f aca="false">SUM(P110:P120)</f>
        <v>4.20186462875985</v>
      </c>
      <c r="Q159" s="90" t="n">
        <f aca="false">SUM(Q110:Q120)</f>
        <v>214.463803902221</v>
      </c>
      <c r="R159" s="90" t="n">
        <f aca="false">SUM(R110:R120)</f>
        <v>10.1052005750833</v>
      </c>
      <c r="S159" s="90" t="n">
        <f aca="false">SUM(S110:S120)</f>
        <v>639.612479410291</v>
      </c>
      <c r="T159" s="90" t="n">
        <f aca="false">SUM(T110:T120)</f>
        <v>130.668116094472</v>
      </c>
      <c r="U159" s="90" t="n">
        <f aca="false">SUM(U110:U120)</f>
        <v>8.09421667535496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57.8293973408947</v>
      </c>
      <c r="D160" s="90" t="n">
        <f aca="false">SUM(D121:D131)</f>
        <v>0</v>
      </c>
      <c r="E160" s="90" t="n">
        <f aca="false">SUM(E121:E131)</f>
        <v>79.0018943441938</v>
      </c>
      <c r="F160" s="90" t="n">
        <f aca="false">SUM(F121:F131)</f>
        <v>1.32762173734553</v>
      </c>
      <c r="G160" s="90" t="n">
        <f aca="false">SUM(G121:G131)</f>
        <v>0.580834509342228</v>
      </c>
      <c r="H160" s="90" t="n">
        <f aca="false">SUM(H121:H131)</f>
        <v>2.07440896534883</v>
      </c>
      <c r="I160" s="90" t="n">
        <f aca="false">SUM(I121:I131)</f>
        <v>0.2489290760011</v>
      </c>
      <c r="J160" s="90"/>
      <c r="K160" s="90"/>
      <c r="L160" s="90"/>
      <c r="M160" s="90"/>
      <c r="N160" s="90"/>
      <c r="O160" s="90" t="n">
        <f aca="false">SUM(O121:O131)</f>
        <v>12.7224674149968</v>
      </c>
      <c r="P160" s="90" t="n">
        <f aca="false">SUM(P121:P131)</f>
        <v>0</v>
      </c>
      <c r="Q160" s="90" t="n">
        <f aca="false">SUM(Q121:Q131)</f>
        <v>15.6918478580163</v>
      </c>
      <c r="R160" s="90" t="n">
        <f aca="false">SUM(R121:R131)</f>
        <v>0</v>
      </c>
      <c r="S160" s="90" t="n">
        <f aca="false">SUM(S121:S131)</f>
        <v>0</v>
      </c>
      <c r="T160" s="90" t="n">
        <f aca="false">SUM(T121:T131)</f>
        <v>0</v>
      </c>
      <c r="U160" s="90" t="n">
        <f aca="false">SUM(U121:U131)</f>
        <v>0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1.58918810780438</v>
      </c>
      <c r="D162" s="90" t="n">
        <f aca="false">SUM(D145:D149)</f>
        <v>0</v>
      </c>
      <c r="E162" s="90" t="n">
        <f aca="false">SUM(E145:E149)</f>
        <v>3036.72677727639</v>
      </c>
      <c r="F162" s="90" t="n">
        <f aca="false">SUM(F145:F149)</f>
        <v>1.41261165138167</v>
      </c>
      <c r="G162" s="90" t="n">
        <f aca="false">SUM(G145:G149)</f>
        <v>123.603519495896</v>
      </c>
      <c r="H162" s="90" t="n">
        <f aca="false">SUM(H145:H149)</f>
        <v>3.5100877008288</v>
      </c>
      <c r="I162" s="90" t="n">
        <f aca="false">SUM(I145:I149)</f>
        <v>25.5054881499468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905.4558748056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148.91731549391</v>
      </c>
      <c r="D163" s="138" t="n">
        <f aca="false">SUM(D152:D162)</f>
        <v>394.97649416528</v>
      </c>
      <c r="E163" s="138" t="n">
        <f aca="false">SUM(E152:E162)</f>
        <v>22376.7654927376</v>
      </c>
      <c r="F163" s="138" t="n">
        <f aca="false">SUM(F152:F162)</f>
        <v>2291.90074478491</v>
      </c>
      <c r="G163" s="138" t="n">
        <f aca="false">SUM(G152:G162)</f>
        <v>79236.4748168912</v>
      </c>
      <c r="H163" s="138" t="n">
        <f aca="false">SUM(H152:H162)</f>
        <v>18276.4008313331</v>
      </c>
      <c r="I163" s="138" t="n">
        <f aca="false">SUM(I152:I162)</f>
        <v>1720.73553931544</v>
      </c>
      <c r="O163" s="138" t="n">
        <f aca="false">SUM(O152:O162)</f>
        <v>21.360991905794</v>
      </c>
      <c r="P163" s="138" t="n">
        <f aca="false">SUM(P152:P162)</f>
        <v>67.0620820384195</v>
      </c>
      <c r="Q163" s="138" t="n">
        <f aca="false">SUM(Q152:Q162)</f>
        <v>4846.56187275739</v>
      </c>
      <c r="R163" s="138" t="n">
        <f aca="false">SUM(R152:R162)</f>
        <v>426.07520894467</v>
      </c>
      <c r="S163" s="138" t="n">
        <f aca="false">SUM(S152:S162)</f>
        <v>13469.5370651562</v>
      </c>
      <c r="T163" s="138" t="n">
        <f aca="false">SUM(T152:T162)</f>
        <v>2024.10873733175</v>
      </c>
      <c r="U163" s="138" t="n">
        <f aca="false">SUM(U152:U162)</f>
        <v>193.424165700555</v>
      </c>
    </row>
    <row r="165" customFormat="false" ht="12.75" hidden="false" customHeight="false" outlineLevel="0" collapsed="false">
      <c r="C165" s="208"/>
      <c r="D165" s="208"/>
      <c r="E165" s="208"/>
      <c r="F165" s="208"/>
      <c r="G165" s="208"/>
      <c r="H165" s="208"/>
      <c r="I165" s="208"/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208"/>
      <c r="D166" s="208"/>
      <c r="E166" s="208"/>
      <c r="F166" s="208"/>
      <c r="G166" s="208"/>
      <c r="H166" s="208"/>
      <c r="I166" s="208"/>
      <c r="N166" s="96" t="s">
        <v>330</v>
      </c>
      <c r="O166" s="63" t="n">
        <f aca="false">O152+O154+O155+O156</f>
        <v>0.00318032137483763</v>
      </c>
      <c r="P166" s="63" t="n">
        <f aca="false">P152+P154+P155+P156</f>
        <v>0.893409505462535</v>
      </c>
      <c r="Q166" s="97"/>
      <c r="R166" s="63" t="n">
        <f aca="false">R152+R154+R155+R156</f>
        <v>231.379637211767</v>
      </c>
      <c r="S166" s="63" t="n">
        <f aca="false">S152+S154+S155+S156</f>
        <v>74.9811256038158</v>
      </c>
      <c r="T166" s="63" t="n">
        <f aca="false">T152+T154+T155+T156</f>
        <v>88.5454529169095</v>
      </c>
      <c r="U166" s="63" t="n">
        <f aca="false">U152+U154+U155+U156</f>
        <v>50.4079924051782</v>
      </c>
    </row>
    <row r="167" customFormat="false" ht="12.75" hidden="false" customHeight="false" outlineLevel="0" collapsed="false">
      <c r="C167" s="208"/>
      <c r="D167" s="208"/>
      <c r="E167" s="208"/>
      <c r="F167" s="208"/>
      <c r="G167" s="208"/>
      <c r="H167" s="208"/>
      <c r="I167" s="208"/>
      <c r="N167" s="96" t="s">
        <v>331</v>
      </c>
      <c r="O167" s="63" t="n">
        <f aca="false">O153</f>
        <v>0.00160606428382776</v>
      </c>
      <c r="P167" s="63" t="n">
        <f aca="false">P153</f>
        <v>0</v>
      </c>
      <c r="Q167" s="97"/>
      <c r="R167" s="63" t="n">
        <f aca="false">R153</f>
        <v>40.7114798587452</v>
      </c>
      <c r="S167" s="63" t="n">
        <f aca="false">S153</f>
        <v>493.304510256735</v>
      </c>
      <c r="T167" s="63" t="n">
        <f aca="false">T153</f>
        <v>78.5777797279144</v>
      </c>
      <c r="U167" s="63" t="n">
        <f aca="false">U153</f>
        <v>8.58330486826371</v>
      </c>
    </row>
    <row r="168" customFormat="false" ht="12.75" hidden="false" customHeight="false" outlineLevel="0" collapsed="false">
      <c r="C168" s="208"/>
      <c r="D168" s="208"/>
      <c r="E168" s="208"/>
      <c r="F168" s="208"/>
      <c r="G168" s="208"/>
      <c r="H168" s="208"/>
      <c r="I168" s="208"/>
      <c r="N168" s="96" t="s">
        <v>332</v>
      </c>
      <c r="O168" s="63" t="n">
        <f aca="false">O159</f>
        <v>0.0086001918634542</v>
      </c>
      <c r="P168" s="63" t="n">
        <f aca="false">P159</f>
        <v>4.20186462875985</v>
      </c>
      <c r="Q168" s="97"/>
      <c r="R168" s="63" t="n">
        <f aca="false">R159</f>
        <v>10.1052005750833</v>
      </c>
      <c r="S168" s="63" t="n">
        <f aca="false">S159</f>
        <v>639.612479410291</v>
      </c>
      <c r="T168" s="63" t="n">
        <f aca="false">T159</f>
        <v>130.668116094472</v>
      </c>
      <c r="U168" s="63" t="n">
        <f aca="false">U159</f>
        <v>8.09421667535496</v>
      </c>
    </row>
    <row r="169" customFormat="false" ht="12.75" hidden="false" customHeight="false" outlineLevel="0" collapsed="false">
      <c r="C169" s="208"/>
      <c r="D169" s="208"/>
      <c r="E169" s="208"/>
      <c r="F169" s="208"/>
      <c r="G169" s="208"/>
      <c r="H169" s="208"/>
      <c r="I169" s="208"/>
      <c r="N169" s="96" t="s">
        <v>333</v>
      </c>
      <c r="O169" s="99" t="n">
        <f aca="false">O158</f>
        <v>8.62513791327508</v>
      </c>
      <c r="P169" s="99" t="n">
        <f aca="false">P158</f>
        <v>60.4917434105942</v>
      </c>
      <c r="Q169" s="100"/>
      <c r="R169" s="99" t="n">
        <f aca="false">R158</f>
        <v>143.878891299075</v>
      </c>
      <c r="S169" s="99" t="n">
        <f aca="false">S158</f>
        <v>12261.6389498853</v>
      </c>
      <c r="T169" s="99" t="n">
        <f aca="false">T158</f>
        <v>1726.31738859246</v>
      </c>
      <c r="U169" s="99" t="n">
        <f aca="false">U158</f>
        <v>126.338651751758</v>
      </c>
    </row>
    <row r="170" customFormat="false" ht="12.75" hidden="false" customHeight="false" outlineLevel="0" collapsed="false">
      <c r="C170" s="208"/>
      <c r="D170" s="208"/>
      <c r="E170" s="208"/>
      <c r="F170" s="208"/>
      <c r="G170" s="208"/>
      <c r="H170" s="208"/>
      <c r="I170" s="208"/>
      <c r="N170" s="96" t="s">
        <v>334</v>
      </c>
      <c r="O170" s="99" t="n">
        <f aca="false">O157</f>
        <v>0</v>
      </c>
      <c r="P170" s="99" t="n">
        <f aca="false">P157</f>
        <v>1.47506449360287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208"/>
      <c r="D171" s="208"/>
      <c r="E171" s="208"/>
      <c r="F171" s="208"/>
      <c r="G171" s="208"/>
      <c r="H171" s="208"/>
      <c r="I171" s="208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08"/>
      <c r="D172" s="208"/>
      <c r="E172" s="208"/>
      <c r="F172" s="208"/>
      <c r="G172" s="208"/>
      <c r="H172" s="208"/>
      <c r="I172" s="208"/>
      <c r="N172" s="96" t="s">
        <v>326</v>
      </c>
      <c r="O172" s="99" t="n">
        <f aca="false">O160</f>
        <v>12.7224674149968</v>
      </c>
      <c r="P172" s="99" t="n">
        <f aca="false">P160</f>
        <v>0</v>
      </c>
      <c r="Q172" s="100"/>
      <c r="R172" s="99" t="n">
        <f aca="false">R160</f>
        <v>0</v>
      </c>
      <c r="S172" s="99" t="n">
        <f aca="false">S160</f>
        <v>0</v>
      </c>
      <c r="T172" s="99" t="n">
        <f aca="false">T160</f>
        <v>0</v>
      </c>
      <c r="U172" s="99" t="n">
        <f aca="false">U160</f>
        <v>0</v>
      </c>
    </row>
    <row r="173" customFormat="false" ht="12.75" hidden="false" customHeight="false" outlineLevel="0" collapsed="false">
      <c r="C173" s="208"/>
      <c r="D173" s="208"/>
      <c r="E173" s="208"/>
      <c r="F173" s="208"/>
      <c r="G173" s="208"/>
      <c r="H173" s="208"/>
      <c r="I173" s="208"/>
      <c r="N173" s="95"/>
    </row>
    <row r="174" customFormat="false" ht="12.75" hidden="false" customHeight="false" outlineLevel="0" collapsed="false">
      <c r="C174" s="208"/>
      <c r="D174" s="208"/>
      <c r="E174" s="208"/>
      <c r="F174" s="208"/>
      <c r="G174" s="208"/>
      <c r="H174" s="208"/>
      <c r="I174" s="208"/>
      <c r="N174" s="96" t="s">
        <v>330</v>
      </c>
      <c r="Q174" s="63" t="n">
        <f aca="false">Q152+Q154+Q155+Q156</f>
        <v>254.223314496242</v>
      </c>
    </row>
    <row r="175" customFormat="false" ht="12.75" hidden="false" customHeight="false" outlineLevel="0" collapsed="false">
      <c r="C175" s="208"/>
      <c r="D175" s="208"/>
      <c r="E175" s="208"/>
      <c r="F175" s="208"/>
      <c r="G175" s="208"/>
      <c r="H175" s="208"/>
      <c r="I175" s="208"/>
      <c r="N175" s="96" t="s">
        <v>332</v>
      </c>
      <c r="Q175" s="99" t="n">
        <f aca="false">Q159</f>
        <v>214.463803902221</v>
      </c>
    </row>
    <row r="176" customFormat="false" ht="12.75" hidden="false" customHeight="false" outlineLevel="0" collapsed="false">
      <c r="C176" s="208"/>
      <c r="D176" s="208"/>
      <c r="E176" s="208"/>
      <c r="F176" s="208"/>
      <c r="G176" s="208"/>
      <c r="H176" s="208"/>
      <c r="I176" s="208"/>
      <c r="N176" s="96" t="s">
        <v>333</v>
      </c>
      <c r="Q176" s="99" t="n">
        <f aca="false">Q158</f>
        <v>2329.27822337013</v>
      </c>
    </row>
    <row r="177" customFormat="false" ht="12.75" hidden="false" customHeight="false" outlineLevel="0" collapsed="false">
      <c r="C177" s="208"/>
      <c r="D177" s="208"/>
      <c r="E177" s="208"/>
      <c r="F177" s="208"/>
      <c r="G177" s="208"/>
      <c r="H177" s="208"/>
      <c r="I177" s="208"/>
      <c r="N177" s="96" t="s">
        <v>334</v>
      </c>
      <c r="Q177" s="99" t="n">
        <f aca="false">Q157</f>
        <v>1072.77002041903</v>
      </c>
    </row>
    <row r="178" customFormat="false" ht="12.75" hidden="false" customHeight="false" outlineLevel="0" collapsed="false">
      <c r="C178" s="208"/>
      <c r="D178" s="208"/>
      <c r="E178" s="208"/>
      <c r="F178" s="208"/>
      <c r="G178" s="208"/>
      <c r="H178" s="208"/>
      <c r="I178" s="208"/>
      <c r="N178" s="96" t="s">
        <v>336</v>
      </c>
      <c r="Q178" s="99" t="n">
        <f aca="false">SUM(Q179:Q181)</f>
        <v>975.826510569762</v>
      </c>
    </row>
    <row r="179" customFormat="false" ht="12.75" hidden="false" customHeight="false" outlineLevel="0" collapsed="false">
      <c r="N179" s="96" t="s">
        <v>331</v>
      </c>
      <c r="Q179" s="99" t="n">
        <f aca="false">Q153</f>
        <v>54.6787879061454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905.4558748056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15.6918478580163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4" min="3" style="0" width="11.42"/>
    <col collapsed="false" customWidth="true" hidden="false" outlineLevel="0" max="5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8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201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202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19" t="n">
        <v>0.610303931851627</v>
      </c>
      <c r="D3" s="219" t="n">
        <v>0</v>
      </c>
      <c r="E3" s="219" t="n">
        <v>22.371055332329</v>
      </c>
      <c r="F3" s="219" t="n">
        <v>3820</v>
      </c>
      <c r="G3" s="219" t="n">
        <v>129.274387414142</v>
      </c>
      <c r="H3" s="219" t="n">
        <v>1717.70114896398</v>
      </c>
      <c r="I3" s="219" t="n">
        <v>180.961826730319</v>
      </c>
      <c r="J3" s="3"/>
      <c r="K3" s="27"/>
      <c r="L3" s="28" t="n">
        <v>1549989</v>
      </c>
      <c r="M3" s="29" t="n">
        <v>332657</v>
      </c>
      <c r="N3" s="204" t="n">
        <v>1</v>
      </c>
      <c r="O3" s="31" t="n">
        <f aca="false">C3*$N3</f>
        <v>0.610303931851627</v>
      </c>
      <c r="P3" s="31" t="n">
        <f aca="false">D3*$N3</f>
        <v>0</v>
      </c>
      <c r="Q3" s="31" t="n">
        <f aca="false">E3*$N3</f>
        <v>22.371055332329</v>
      </c>
      <c r="R3" s="31" t="n">
        <f aca="false">F3*$N3</f>
        <v>3820</v>
      </c>
      <c r="S3" s="31" t="n">
        <f aca="false">G3*$N3</f>
        <v>129.274387414142</v>
      </c>
      <c r="T3" s="31" t="n">
        <f aca="false">H3*$N3</f>
        <v>1717.70114896398</v>
      </c>
      <c r="U3" s="31" t="n">
        <f aca="false">I3*$N3</f>
        <v>180.961826730319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219" t="n">
        <v>0</v>
      </c>
      <c r="D4" s="219" t="n">
        <v>0</v>
      </c>
      <c r="E4" s="219" t="n">
        <v>0</v>
      </c>
      <c r="F4" s="219" t="n">
        <v>0</v>
      </c>
      <c r="G4" s="219" t="n">
        <v>0</v>
      </c>
      <c r="H4" s="219" t="n">
        <v>0</v>
      </c>
      <c r="I4" s="219" t="n">
        <v>0</v>
      </c>
      <c r="J4" s="3"/>
      <c r="K4" s="27"/>
      <c r="L4" s="28" t="n">
        <v>1549989</v>
      </c>
      <c r="M4" s="29" t="n">
        <v>332657</v>
      </c>
      <c r="N4" s="204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219" t="n">
        <v>0</v>
      </c>
      <c r="D5" s="219" t="n">
        <v>0</v>
      </c>
      <c r="E5" s="219" t="n">
        <v>0</v>
      </c>
      <c r="F5" s="219" t="n">
        <v>0</v>
      </c>
      <c r="G5" s="219" t="n">
        <v>0</v>
      </c>
      <c r="H5" s="219" t="n">
        <v>0</v>
      </c>
      <c r="I5" s="219" t="n">
        <v>0</v>
      </c>
      <c r="J5" s="3"/>
      <c r="K5" s="27"/>
      <c r="L5" s="28" t="n">
        <v>1549989</v>
      </c>
      <c r="M5" s="29" t="n">
        <v>332657</v>
      </c>
      <c r="N5" s="204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219" t="n">
        <v>0</v>
      </c>
      <c r="D6" s="219" t="n">
        <v>0</v>
      </c>
      <c r="E6" s="219" t="n">
        <v>0</v>
      </c>
      <c r="F6" s="219" t="n">
        <v>0</v>
      </c>
      <c r="G6" s="219" t="n">
        <v>0</v>
      </c>
      <c r="H6" s="219" t="n">
        <v>0</v>
      </c>
      <c r="I6" s="219" t="n">
        <v>0</v>
      </c>
      <c r="J6" s="33" t="n">
        <v>0</v>
      </c>
      <c r="K6" s="128" t="n">
        <v>0</v>
      </c>
      <c r="L6" s="28" t="n">
        <v>1549989</v>
      </c>
      <c r="M6" s="29" t="n">
        <v>332657</v>
      </c>
      <c r="N6" s="201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19" t="n">
        <v>0.00157541138373723</v>
      </c>
      <c r="D7" s="219" t="n">
        <v>0</v>
      </c>
      <c r="E7" s="219" t="n">
        <v>24.6674046792676</v>
      </c>
      <c r="F7" s="219" t="n">
        <v>112.836115250543</v>
      </c>
      <c r="G7" s="219" t="n">
        <v>143.629557099972</v>
      </c>
      <c r="H7" s="219" t="n">
        <v>166.222373062314</v>
      </c>
      <c r="I7" s="219" t="n">
        <v>10.6523768449313</v>
      </c>
      <c r="J7" s="33"/>
      <c r="K7" s="128"/>
      <c r="L7" s="37" t="n">
        <v>1549989</v>
      </c>
      <c r="M7" s="38" t="n">
        <v>332657</v>
      </c>
      <c r="N7" s="205" t="n">
        <v>1</v>
      </c>
      <c r="O7" s="39" t="n">
        <f aca="false">C7*$M7/$L7*$N7</f>
        <v>0.000338113125112421</v>
      </c>
      <c r="P7" s="39" t="n">
        <f aca="false">D7*$M7/$L7*$N7</f>
        <v>0</v>
      </c>
      <c r="Q7" s="39" t="n">
        <f aca="false">E7*$M7/$L7*$N7</f>
        <v>5.29409230542353</v>
      </c>
      <c r="R7" s="39" t="n">
        <f aca="false">F7*$M7/$L7*$N7</f>
        <v>24.2167677260289</v>
      </c>
      <c r="S7" s="39" t="n">
        <f aca="false">G7*$M7/$L7*$N7</f>
        <v>30.8256236503649</v>
      </c>
      <c r="T7" s="39" t="n">
        <f aca="false">H7*$M7/$L7*$N7</f>
        <v>35.6744699193286</v>
      </c>
      <c r="U7" s="39" t="n">
        <f aca="false">I7*$M7/$L7*$N7*0.4</f>
        <v>0.914480741245084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19" t="n">
        <v>0.016638441785807</v>
      </c>
      <c r="D8" s="219" t="n">
        <v>0</v>
      </c>
      <c r="E8" s="219" t="n">
        <v>602.374177544591</v>
      </c>
      <c r="F8" s="219" t="n">
        <v>331.375878498156</v>
      </c>
      <c r="G8" s="219" t="n">
        <v>5532.3795836113</v>
      </c>
      <c r="H8" s="219" t="n">
        <v>703.523618874175</v>
      </c>
      <c r="I8" s="219" t="n">
        <v>235.192108603462</v>
      </c>
      <c r="J8" s="33"/>
      <c r="K8" s="128"/>
      <c r="L8" s="37" t="n">
        <v>1549989</v>
      </c>
      <c r="M8" s="38" t="n">
        <v>332657</v>
      </c>
      <c r="N8" s="205" t="n">
        <v>1</v>
      </c>
      <c r="O8" s="39" t="n">
        <f aca="false">C8*$M8/$L8*$N8</f>
        <v>0.00357092478020243</v>
      </c>
      <c r="P8" s="39" t="n">
        <f aca="false">D8*$M8/$L8*$N8</f>
        <v>0</v>
      </c>
      <c r="Q8" s="39" t="n">
        <f aca="false">E8*$M8/$L8*$N8</f>
        <v>129.280908948032</v>
      </c>
      <c r="R8" s="39" t="n">
        <f aca="false">F8*$M8/$L8*$N8</f>
        <v>71.1195405990372</v>
      </c>
      <c r="S8" s="39" t="n">
        <f aca="false">G8*$M8/$L8*$N8</f>
        <v>1187.35345550542</v>
      </c>
      <c r="T8" s="39" t="n">
        <f aca="false">H8*$M8/$L8*$N8</f>
        <v>150.989495076305</v>
      </c>
      <c r="U8" s="39" t="n">
        <f aca="false">I8*$M8/$L8*$N8*0.4</f>
        <v>20.1906726490838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19" t="n">
        <v>0</v>
      </c>
      <c r="D9" s="219" t="n">
        <v>0</v>
      </c>
      <c r="E9" s="219" t="n">
        <v>1.52124363429825</v>
      </c>
      <c r="F9" s="219" t="n">
        <v>33.036857068207</v>
      </c>
      <c r="G9" s="219" t="n">
        <v>10.6773373732322</v>
      </c>
      <c r="H9" s="219" t="n">
        <v>18.9224087111996</v>
      </c>
      <c r="I9" s="219" t="n">
        <v>2.17794413756086</v>
      </c>
      <c r="J9" s="33"/>
      <c r="K9" s="128"/>
      <c r="L9" s="37" t="n">
        <v>1549989</v>
      </c>
      <c r="M9" s="38" t="n">
        <v>332657</v>
      </c>
      <c r="N9" s="205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19" t="n">
        <v>0.0169394076409239</v>
      </c>
      <c r="D10" s="219" t="n">
        <v>0</v>
      </c>
      <c r="E10" s="219" t="n">
        <v>31.9922582955431</v>
      </c>
      <c r="F10" s="219" t="n">
        <v>2631.00654468717</v>
      </c>
      <c r="G10" s="219" t="n">
        <v>194.899690407404</v>
      </c>
      <c r="H10" s="219" t="n">
        <v>993.681292012255</v>
      </c>
      <c r="I10" s="219" t="n">
        <v>123.176998360862</v>
      </c>
      <c r="J10" s="33" t="n">
        <v>65975</v>
      </c>
      <c r="K10" s="34" t="n">
        <v>9286</v>
      </c>
      <c r="L10" s="28" t="n">
        <v>1549989</v>
      </c>
      <c r="M10" s="29" t="n">
        <v>332657</v>
      </c>
      <c r="N10" s="201" t="n">
        <v>0</v>
      </c>
      <c r="O10" s="31" t="n">
        <f aca="false">IF($J10=0,0,C10*$K10/$J10)</f>
        <v>0.0023842264396153</v>
      </c>
      <c r="P10" s="31" t="n">
        <f aca="false">IF($J10=0,0,D10*$K10/$J10)</f>
        <v>0</v>
      </c>
      <c r="Q10" s="31" t="n">
        <f aca="false">IF($J10=0,0,E10*$K10/$J10)</f>
        <v>4.50291944725144</v>
      </c>
      <c r="R10" s="31" t="n">
        <f aca="false">IF($J10=0,0,F10*$K10/$J10)</f>
        <v>370.314918892991</v>
      </c>
      <c r="S10" s="31" t="n">
        <f aca="false">IF($J10=0,0,G10*$K10/$J10)</f>
        <v>27.4321868150535</v>
      </c>
      <c r="T10" s="31" t="n">
        <f aca="false">IF($J10=0,0,H10*$K10/$J10)</f>
        <v>139.860924253517</v>
      </c>
      <c r="U10" s="31" t="n">
        <f aca="false">IF($J10=0,0,I10*$K10/$J10)</f>
        <v>17.3371975260169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219" t="n">
        <v>0</v>
      </c>
      <c r="D11" s="219" t="n">
        <v>0</v>
      </c>
      <c r="E11" s="219" t="n">
        <v>0.0256029512232746</v>
      </c>
      <c r="F11" s="219" t="n">
        <v>28.6237896505723</v>
      </c>
      <c r="G11" s="219" t="n">
        <v>18.6473065345386</v>
      </c>
      <c r="H11" s="219" t="n">
        <v>9.30392713547034</v>
      </c>
      <c r="I11" s="219" t="n">
        <v>1.93280882380526</v>
      </c>
      <c r="J11" s="46" t="n">
        <v>274</v>
      </c>
      <c r="K11" s="47" t="n">
        <v>228</v>
      </c>
      <c r="L11" s="28" t="n">
        <v>1549989</v>
      </c>
      <c r="M11" s="29" t="n">
        <v>332657</v>
      </c>
      <c r="N11" s="201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213046455434548</v>
      </c>
      <c r="R11" s="31" t="n">
        <f aca="false">IF($J11=0,0,F11*$K11/$J11)</f>
        <v>23.8183359136149</v>
      </c>
      <c r="S11" s="31" t="n">
        <f aca="false">IF($J11=0,0,G11*$K11/$J11)</f>
        <v>15.5167368243606</v>
      </c>
      <c r="T11" s="31" t="n">
        <f aca="false">IF($J11=0,0,H11*$K11/$J11)</f>
        <v>7.74195396674174</v>
      </c>
      <c r="U11" s="31" t="n">
        <f aca="false">IF($J11=0,0,I11*$K11/$J11)</f>
        <v>1.60832267090365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I12" s="0"/>
      <c r="J12" s="144" t="n">
        <v>0</v>
      </c>
      <c r="K12" s="53" t="n">
        <v>0</v>
      </c>
      <c r="L12" s="28" t="n">
        <v>1549989</v>
      </c>
      <c r="M12" s="29" t="n">
        <v>332657</v>
      </c>
      <c r="N12" s="201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I13" s="0"/>
      <c r="J13" s="145" t="n">
        <v>0</v>
      </c>
      <c r="K13" s="145" t="n">
        <v>0</v>
      </c>
      <c r="L13" s="28" t="n">
        <v>1549989</v>
      </c>
      <c r="M13" s="29" t="n">
        <v>332657</v>
      </c>
      <c r="N13" s="201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219" t="n">
        <v>0</v>
      </c>
      <c r="D14" s="219" t="n">
        <v>0</v>
      </c>
      <c r="E14" s="219" t="n">
        <v>1.11847469982241</v>
      </c>
      <c r="F14" s="219" t="n">
        <v>14.282418444541</v>
      </c>
      <c r="G14" s="219" t="n">
        <v>3.92002158511229</v>
      </c>
      <c r="H14" s="219" t="n">
        <v>20.994114732787</v>
      </c>
      <c r="I14" s="219" t="n">
        <v>1.47352989945984</v>
      </c>
      <c r="J14" s="33" t="n">
        <v>233</v>
      </c>
      <c r="K14" s="34" t="n">
        <v>208</v>
      </c>
      <c r="L14" s="28" t="n">
        <v>1549989</v>
      </c>
      <c r="M14" s="29" t="n">
        <v>332657</v>
      </c>
      <c r="N14" s="201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998466684820008</v>
      </c>
      <c r="R14" s="31" t="n">
        <f aca="false">IF($J14=0,0,F14*$K14/$J14)</f>
        <v>12.7499701135817</v>
      </c>
      <c r="S14" s="31" t="n">
        <f aca="false">IF($J14=0,0,G14*$K14/$J14)</f>
        <v>3.49941841074402</v>
      </c>
      <c r="T14" s="31" t="n">
        <f aca="false">IF($J14=0,0,H14*$K14/$J14)</f>
        <v>18.741527315106</v>
      </c>
      <c r="U14" s="31" t="n">
        <f aca="false">IF($J14=0,0,I14*$K14/$J14)</f>
        <v>1.31542583299419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219" t="n">
        <v>0</v>
      </c>
      <c r="D15" s="219" t="n">
        <v>0</v>
      </c>
      <c r="E15" s="219" t="n">
        <v>0.506055714875181</v>
      </c>
      <c r="F15" s="219" t="n">
        <v>0.702855159548862</v>
      </c>
      <c r="G15" s="219" t="n">
        <v>53.4169921257135</v>
      </c>
      <c r="H15" s="219" t="n">
        <v>0.899654604222543</v>
      </c>
      <c r="I15" s="219" t="n">
        <v>33.7370476583454</v>
      </c>
      <c r="J15" s="33" t="n">
        <v>55</v>
      </c>
      <c r="K15" s="34" t="n">
        <v>9</v>
      </c>
      <c r="L15" s="28" t="n">
        <v>1549989</v>
      </c>
      <c r="M15" s="29" t="n">
        <v>332657</v>
      </c>
      <c r="N15" s="201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82809116979575</v>
      </c>
      <c r="R15" s="31" t="n">
        <f aca="false">IF($J15=0,0,F15*$K15/$J15)</f>
        <v>0.115012662471632</v>
      </c>
      <c r="S15" s="31" t="n">
        <f aca="false">IF($J15=0,0,G15*$K15/$J15)</f>
        <v>8.74096234784403</v>
      </c>
      <c r="T15" s="31" t="n">
        <f aca="false">IF($J15=0,0,H15*$K15/$J15)</f>
        <v>0.147216207963689</v>
      </c>
      <c r="U15" s="31" t="n">
        <f aca="false">IF($J15=0,0,I15*$K15/$J15)</f>
        <v>5.52060779863833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219" t="n">
        <v>0</v>
      </c>
      <c r="D16" s="219" t="n">
        <v>0</v>
      </c>
      <c r="E16" s="219" t="n">
        <v>0.00232649765698219</v>
      </c>
      <c r="F16" s="219" t="n">
        <v>0.586943421743205</v>
      </c>
      <c r="G16" s="219" t="n">
        <v>0.0818855004686036</v>
      </c>
      <c r="H16" s="219" t="n">
        <v>0.229368564198688</v>
      </c>
      <c r="I16" s="219" t="n">
        <v>0.00956769119025305</v>
      </c>
      <c r="J16" s="33" t="n">
        <v>1</v>
      </c>
      <c r="K16" s="53" t="n">
        <v>0</v>
      </c>
      <c r="L16" s="28" t="n">
        <v>1549989</v>
      </c>
      <c r="M16" s="29" t="n">
        <v>332657</v>
      </c>
      <c r="N16" s="201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219" t="n">
        <v>0</v>
      </c>
      <c r="D17" s="219" t="n">
        <v>0</v>
      </c>
      <c r="E17" s="219" t="n">
        <v>0.204804593902338</v>
      </c>
      <c r="F17" s="219" t="n">
        <v>0.212996777658432</v>
      </c>
      <c r="G17" s="219" t="n">
        <v>0</v>
      </c>
      <c r="H17" s="219" t="n">
        <v>0.0655374700487482</v>
      </c>
      <c r="I17" s="219" t="n">
        <v>0.0548999194414608</v>
      </c>
      <c r="J17" s="33" t="n">
        <v>5</v>
      </c>
      <c r="K17" s="128" t="n">
        <v>0</v>
      </c>
      <c r="L17" s="28" t="n">
        <v>1549989</v>
      </c>
      <c r="M17" s="29" t="n">
        <v>332657</v>
      </c>
      <c r="N17" s="201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219" t="n">
        <v>0.75872000255187</v>
      </c>
      <c r="D18" s="219" t="n">
        <v>0</v>
      </c>
      <c r="E18" s="219" t="n">
        <v>17.450560058693</v>
      </c>
      <c r="F18" s="219" t="n">
        <v>265.552000893154</v>
      </c>
      <c r="G18" s="219" t="n">
        <v>758.72000255187</v>
      </c>
      <c r="H18" s="219" t="n">
        <v>1593.31200535893</v>
      </c>
      <c r="I18" s="219" t="n">
        <v>58.5048993879951</v>
      </c>
      <c r="J18" s="46" t="n">
        <v>193</v>
      </c>
      <c r="K18" s="129" t="n">
        <v>0</v>
      </c>
      <c r="L18" s="28" t="n">
        <v>1549989</v>
      </c>
      <c r="M18" s="29" t="n">
        <v>332657</v>
      </c>
      <c r="N18" s="201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219" t="n">
        <v>0</v>
      </c>
      <c r="D19" s="219" t="n">
        <v>0</v>
      </c>
      <c r="E19" s="219" t="n">
        <v>0.161407603181427</v>
      </c>
      <c r="F19" s="219" t="n">
        <v>7.31025622570937</v>
      </c>
      <c r="G19" s="219" t="n">
        <v>0.52457468099742</v>
      </c>
      <c r="H19" s="219" t="n">
        <v>4.53681242218401</v>
      </c>
      <c r="I19" s="219" t="n">
        <v>3.96493186457438</v>
      </c>
      <c r="J19" s="33" t="n">
        <v>39</v>
      </c>
      <c r="K19" s="34" t="n">
        <v>2</v>
      </c>
      <c r="L19" s="28" t="n">
        <v>1549989</v>
      </c>
      <c r="M19" s="29" t="n">
        <v>332657</v>
      </c>
      <c r="N19" s="201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0827731298366294</v>
      </c>
      <c r="R19" s="31" t="n">
        <f aca="false">IF($J19=0,0,F19*$K19/$J19)</f>
        <v>0.374884934651763</v>
      </c>
      <c r="S19" s="31" t="n">
        <f aca="false">IF($J19=0,0,G19*$K19/$J19)</f>
        <v>0.0269012656921754</v>
      </c>
      <c r="T19" s="31" t="n">
        <f aca="false">IF($J19=0,0,H19*$K19/$J19)</f>
        <v>0.232657047291488</v>
      </c>
      <c r="U19" s="31" t="n">
        <f aca="false">IF($J19=0,0,I19*$K19/$J19)</f>
        <v>0.203329839208942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219" t="n">
        <v>0</v>
      </c>
      <c r="D20" s="219" t="n">
        <v>0</v>
      </c>
      <c r="E20" s="219" t="n">
        <v>2.87194167552602</v>
      </c>
      <c r="F20" s="219" t="n">
        <v>1.66012239091916</v>
      </c>
      <c r="G20" s="219" t="n">
        <v>1.16979088482835</v>
      </c>
      <c r="H20" s="219" t="n">
        <v>7.48806256256921</v>
      </c>
      <c r="I20" s="219" t="n">
        <v>4.55307827685493</v>
      </c>
      <c r="J20" s="33" t="n">
        <v>76</v>
      </c>
      <c r="K20" s="34" t="n">
        <v>15</v>
      </c>
      <c r="L20" s="28" t="n">
        <v>1549989</v>
      </c>
      <c r="M20" s="29" t="n">
        <v>332657</v>
      </c>
      <c r="N20" s="201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566830593853821</v>
      </c>
      <c r="R20" s="31" t="n">
        <f aca="false">IF($J20=0,0,F20*$K20/$J20)</f>
        <v>0.327655735049834</v>
      </c>
      <c r="S20" s="31" t="n">
        <f aca="false">IF($J20=0,0,G20*$K20/$J20)</f>
        <v>0.230879779900332</v>
      </c>
      <c r="T20" s="31" t="n">
        <f aca="false">IF($J20=0,0,H20*$K20/$J20)</f>
        <v>1.47790708471761</v>
      </c>
      <c r="U20" s="31" t="n">
        <f aca="false">IF($J20=0,0,I20*$K20/$J20)</f>
        <v>0.898633870431894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219" t="n">
        <v>0</v>
      </c>
      <c r="D21" s="219" t="n">
        <v>0</v>
      </c>
      <c r="E21" s="219" t="n">
        <v>0.492622390731623</v>
      </c>
      <c r="F21" s="219" t="n">
        <v>12.3295704845815</v>
      </c>
      <c r="G21" s="219" t="n">
        <v>1.12087004405286</v>
      </c>
      <c r="H21" s="219" t="n">
        <v>72.8565528634361</v>
      </c>
      <c r="I21" s="219" t="n">
        <v>4.70765418502203</v>
      </c>
      <c r="J21" s="33" t="n">
        <v>295</v>
      </c>
      <c r="K21" s="34" t="n">
        <v>3</v>
      </c>
      <c r="L21" s="28" t="n">
        <v>1549989</v>
      </c>
      <c r="M21" s="29" t="n">
        <v>332657</v>
      </c>
      <c r="N21" s="201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500971922777922</v>
      </c>
      <c r="R21" s="31" t="n">
        <f aca="false">IF($J21=0,0,F21*$K21/$J21)</f>
        <v>0.125385462555066</v>
      </c>
      <c r="S21" s="31" t="n">
        <f aca="false">IF($J21=0,0,G21*$K21/$J21)</f>
        <v>0.0113986784140969</v>
      </c>
      <c r="T21" s="31" t="n">
        <f aca="false">IF($J21=0,0,H21*$K21/$J21)</f>
        <v>0.7409140969163</v>
      </c>
      <c r="U21" s="31" t="n">
        <f aca="false">IF($J21=0,0,I21*$K21/$J21)</f>
        <v>0.0478744493392071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C22" s="219" t="n">
        <v>0</v>
      </c>
      <c r="D22" s="219" t="n">
        <v>0</v>
      </c>
      <c r="E22" s="219" t="n">
        <v>3.88084391056821</v>
      </c>
      <c r="F22" s="219" t="n">
        <v>63.1842625735132</v>
      </c>
      <c r="G22" s="219" t="n">
        <v>8.31371875967279</v>
      </c>
      <c r="H22" s="219" t="n">
        <v>257.725281549856</v>
      </c>
      <c r="I22" s="219" t="n">
        <v>42.3999656743312</v>
      </c>
      <c r="J22" s="33" t="n">
        <v>243</v>
      </c>
      <c r="K22" s="53" t="n">
        <v>0</v>
      </c>
      <c r="L22" s="28" t="n">
        <v>1549989</v>
      </c>
      <c r="M22" s="29" t="n">
        <v>332657</v>
      </c>
      <c r="N22" s="201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C23" s="219" t="n">
        <v>0</v>
      </c>
      <c r="D23" s="219" t="n">
        <v>0</v>
      </c>
      <c r="E23" s="219" t="n">
        <v>0</v>
      </c>
      <c r="F23" s="219" t="n">
        <v>0</v>
      </c>
      <c r="G23" s="219" t="n">
        <v>0</v>
      </c>
      <c r="H23" s="219" t="n">
        <v>0</v>
      </c>
      <c r="I23" s="219" t="n">
        <v>0</v>
      </c>
      <c r="J23" s="33" t="n">
        <v>0</v>
      </c>
      <c r="K23" s="128" t="n">
        <v>0</v>
      </c>
      <c r="L23" s="28" t="n">
        <v>1549989</v>
      </c>
      <c r="M23" s="29" t="n">
        <v>332657</v>
      </c>
      <c r="N23" s="201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219" t="n">
        <v>0</v>
      </c>
      <c r="D24" s="219" t="n">
        <v>0</v>
      </c>
      <c r="E24" s="219" t="n">
        <v>0.0518360467143106</v>
      </c>
      <c r="F24" s="219" t="n">
        <v>0</v>
      </c>
      <c r="G24" s="219" t="n">
        <v>0.134773721457208</v>
      </c>
      <c r="H24" s="219" t="n">
        <v>3.11016280285864</v>
      </c>
      <c r="I24" s="219" t="n">
        <v>0.0103672093428621</v>
      </c>
      <c r="J24" s="33" t="n">
        <v>36</v>
      </c>
      <c r="K24" s="53" t="n">
        <v>1</v>
      </c>
      <c r="L24" s="28" t="n">
        <v>1549989</v>
      </c>
      <c r="M24" s="29" t="n">
        <v>332657</v>
      </c>
      <c r="N24" s="201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143989018650863</v>
      </c>
      <c r="R24" s="31" t="n">
        <f aca="false">IF($J24=0,0,F24*$K24/$J24)</f>
        <v>0</v>
      </c>
      <c r="S24" s="31" t="n">
        <f aca="false">IF($J24=0,0,G24*$K24/$J24)</f>
        <v>0.00374371448492243</v>
      </c>
      <c r="T24" s="31" t="n">
        <f aca="false">IF($J24=0,0,H24*$K24/$J24)</f>
        <v>0.0863934111905177</v>
      </c>
      <c r="U24" s="31" t="n">
        <f aca="false">IF($J24=0,0,I24*$K24/$J24)</f>
        <v>0.000287978037301726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219" t="n">
        <v>0</v>
      </c>
      <c r="D25" s="219" t="n">
        <v>0</v>
      </c>
      <c r="E25" s="219" t="n">
        <v>0.585583635707768</v>
      </c>
      <c r="F25" s="219" t="n">
        <v>65.6690220043712</v>
      </c>
      <c r="G25" s="219" t="n">
        <v>3.31273028200395</v>
      </c>
      <c r="H25" s="219" t="n">
        <v>20.9137012752774</v>
      </c>
      <c r="I25" s="219" t="n">
        <v>4.73067922846776</v>
      </c>
      <c r="J25" s="33" t="n">
        <v>224</v>
      </c>
      <c r="K25" s="34" t="n">
        <v>60</v>
      </c>
      <c r="L25" s="28" t="n">
        <v>1549989</v>
      </c>
      <c r="M25" s="29" t="n">
        <v>332657</v>
      </c>
      <c r="N25" s="201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156852759564581</v>
      </c>
      <c r="R25" s="31" t="n">
        <f aca="false">IF($J25=0,0,F25*$K25/$J25)</f>
        <v>17.5899166083137</v>
      </c>
      <c r="S25" s="31" t="n">
        <f aca="false">IF($J25=0,0,G25*$K25/$J25)</f>
        <v>0.887338468393914</v>
      </c>
      <c r="T25" s="31" t="n">
        <f aca="false">IF($J25=0,0,H25*$K25/$J25)</f>
        <v>5.6018842701636</v>
      </c>
      <c r="U25" s="31" t="n">
        <f aca="false">IF($J25=0,0,I25*$K25/$J25)</f>
        <v>1.26714622191101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219" t="n">
        <v>0</v>
      </c>
      <c r="D26" s="219" t="n">
        <v>0</v>
      </c>
      <c r="E26" s="219" t="n">
        <v>2.39656909563096</v>
      </c>
      <c r="F26" s="219" t="n">
        <v>97.3642364761324</v>
      </c>
      <c r="G26" s="219" t="n">
        <v>22.2538559103721</v>
      </c>
      <c r="H26" s="219" t="n">
        <v>29.718085840583</v>
      </c>
      <c r="I26" s="219" t="n">
        <v>42.7958767400083</v>
      </c>
      <c r="J26" s="33" t="n">
        <v>542</v>
      </c>
      <c r="K26" s="34" t="n">
        <v>5</v>
      </c>
      <c r="L26" s="28" t="n">
        <v>1549989</v>
      </c>
      <c r="M26" s="29" t="n">
        <v>332657</v>
      </c>
      <c r="N26" s="201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221085709929055</v>
      </c>
      <c r="R26" s="31" t="n">
        <f aca="false">IF($J26=0,0,F26*$K26/$J26)</f>
        <v>0.898194063432956</v>
      </c>
      <c r="S26" s="31" t="n">
        <f aca="false">IF($J26=0,0,G26*$K26/$J26)</f>
        <v>0.205293873711919</v>
      </c>
      <c r="T26" s="31" t="n">
        <f aca="false">IF($J26=0,0,H26*$K26/$J26)</f>
        <v>0.274152083400212</v>
      </c>
      <c r="U26" s="31" t="n">
        <f aca="false">IF($J26=0,0,I26*$K26/$J26)</f>
        <v>0.394795910885686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219" t="n">
        <v>0</v>
      </c>
      <c r="D27" s="219" t="n">
        <v>0</v>
      </c>
      <c r="E27" s="219" t="n">
        <v>0.000354001311106949</v>
      </c>
      <c r="F27" s="219" t="n">
        <v>0</v>
      </c>
      <c r="G27" s="219" t="n">
        <v>0.00353996581756883</v>
      </c>
      <c r="H27" s="219" t="n">
        <v>0</v>
      </c>
      <c r="I27" s="219" t="n">
        <v>0</v>
      </c>
      <c r="J27" s="33" t="n">
        <v>808</v>
      </c>
      <c r="K27" s="34" t="n">
        <v>59</v>
      </c>
      <c r="L27" s="28" t="n">
        <v>1549989</v>
      </c>
      <c r="M27" s="29" t="n">
        <v>332657</v>
      </c>
      <c r="N27" s="201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2.58491056377599E-005</v>
      </c>
      <c r="R27" s="31" t="n">
        <f aca="false">IF($J27=0,0,F27*$K27/$J27)</f>
        <v>0</v>
      </c>
      <c r="S27" s="31" t="n">
        <f aca="false">IF($J27=0,0,G27*$K27/$J27)</f>
        <v>0.000258487603015546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219" t="n">
        <v>0</v>
      </c>
      <c r="D28" s="219" t="n">
        <v>0</v>
      </c>
      <c r="E28" s="219" t="n">
        <v>0</v>
      </c>
      <c r="F28" s="219" t="n">
        <v>0</v>
      </c>
      <c r="G28" s="219" t="n">
        <v>0</v>
      </c>
      <c r="H28" s="219" t="n">
        <v>0</v>
      </c>
      <c r="I28" s="219" t="n">
        <v>0</v>
      </c>
      <c r="J28" s="33"/>
      <c r="K28" s="34"/>
      <c r="L28" s="28" t="n">
        <v>1549989</v>
      </c>
      <c r="M28" s="29" t="n">
        <v>332657</v>
      </c>
      <c r="N28" s="204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219" t="n">
        <v>0</v>
      </c>
      <c r="D29" s="219" t="n">
        <v>0</v>
      </c>
      <c r="E29" s="219" t="n">
        <v>0</v>
      </c>
      <c r="F29" s="219" t="n">
        <v>0</v>
      </c>
      <c r="G29" s="219" t="n">
        <v>0</v>
      </c>
      <c r="H29" s="219" t="n">
        <v>0</v>
      </c>
      <c r="I29" s="219" t="n">
        <v>0</v>
      </c>
      <c r="J29" s="33" t="n">
        <v>0</v>
      </c>
      <c r="K29" s="34" t="n">
        <v>0</v>
      </c>
      <c r="L29" s="28" t="n">
        <v>1549989</v>
      </c>
      <c r="M29" s="29" t="n">
        <v>332657</v>
      </c>
      <c r="N29" s="201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219" t="n">
        <v>0</v>
      </c>
      <c r="D30" s="219" t="n">
        <v>0</v>
      </c>
      <c r="E30" s="219" t="n">
        <v>1.61392105560372</v>
      </c>
      <c r="F30" s="219" t="n">
        <v>0</v>
      </c>
      <c r="G30" s="219" t="n">
        <v>0</v>
      </c>
      <c r="H30" s="219" t="n">
        <v>0</v>
      </c>
      <c r="I30" s="219" t="n">
        <v>7.58674771400619</v>
      </c>
      <c r="J30" s="33" t="n">
        <v>279</v>
      </c>
      <c r="K30" s="34" t="n">
        <v>233</v>
      </c>
      <c r="L30" s="28" t="n">
        <v>1549989</v>
      </c>
      <c r="M30" s="29" t="n">
        <v>332657</v>
      </c>
      <c r="N30" s="201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1.34782654464396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6.33588608373994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219" t="n">
        <v>0</v>
      </c>
      <c r="D31" s="219" t="n">
        <v>0</v>
      </c>
      <c r="E31" s="219" t="n">
        <v>0</v>
      </c>
      <c r="F31" s="219" t="n">
        <v>4.64658337872223</v>
      </c>
      <c r="G31" s="219" t="n">
        <v>0</v>
      </c>
      <c r="H31" s="219" t="n">
        <v>0</v>
      </c>
      <c r="I31" s="219" t="n">
        <v>6.09548301423561</v>
      </c>
      <c r="J31" s="33" t="n">
        <v>55</v>
      </c>
      <c r="K31" s="34" t="n">
        <v>9</v>
      </c>
      <c r="L31" s="28" t="n">
        <v>1549989</v>
      </c>
      <c r="M31" s="29" t="n">
        <v>332657</v>
      </c>
      <c r="N31" s="201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760350007427275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997442675056736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219" t="n">
        <v>0</v>
      </c>
      <c r="D32" s="219" t="n">
        <v>0</v>
      </c>
      <c r="E32" s="219" t="n">
        <v>0.521097668591047</v>
      </c>
      <c r="F32" s="219" t="n">
        <v>2.13952301703514</v>
      </c>
      <c r="G32" s="219" t="n">
        <v>288.340709076735</v>
      </c>
      <c r="H32" s="219" t="n">
        <v>2.11239661383367</v>
      </c>
      <c r="I32" s="219" t="n">
        <v>3.58978392704848</v>
      </c>
      <c r="J32" s="33" t="n">
        <v>227</v>
      </c>
      <c r="K32" s="34" t="n">
        <v>207</v>
      </c>
      <c r="L32" s="28" t="n">
        <v>1549989</v>
      </c>
      <c r="M32" s="29" t="n">
        <v>332657</v>
      </c>
      <c r="N32" s="201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4751859797284</v>
      </c>
      <c r="R32" s="31" t="n">
        <f aca="false">IF($J32=0,0,F32*$K32/$J32)</f>
        <v>1.95101878645936</v>
      </c>
      <c r="S32" s="31" t="n">
        <f aca="false">IF($J32=0,0,G32*$K32/$J32)</f>
        <v>262.93624131667</v>
      </c>
      <c r="T32" s="31" t="n">
        <f aca="false">IF($J32=0,0,H32*$K32/$J32)</f>
        <v>1.92628237472938</v>
      </c>
      <c r="U32" s="31" t="n">
        <f aca="false">IF($J32=0,0,I32*$K32/$J32)</f>
        <v>3.27350340484157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219" t="n">
        <v>0</v>
      </c>
      <c r="D33" s="219" t="n">
        <v>0.110340361936627</v>
      </c>
      <c r="E33" s="219" t="n">
        <v>9.59481418806447</v>
      </c>
      <c r="F33" s="219" t="n">
        <v>0</v>
      </c>
      <c r="G33" s="219" t="n">
        <v>99.9459811049881</v>
      </c>
      <c r="H33" s="219" t="n">
        <v>9.99459811049881</v>
      </c>
      <c r="I33" s="219" t="n">
        <v>10.3943820329332</v>
      </c>
      <c r="J33" s="46" t="n">
        <v>227</v>
      </c>
      <c r="K33" s="47" t="n">
        <v>207</v>
      </c>
      <c r="L33" s="28" t="n">
        <v>1549989</v>
      </c>
      <c r="M33" s="29" t="n">
        <v>332657</v>
      </c>
      <c r="N33" s="201" t="n">
        <v>0</v>
      </c>
      <c r="O33" s="31" t="n">
        <f aca="false">IF($J33=0,0,C33*$K33/$J33)</f>
        <v>0</v>
      </c>
      <c r="P33" s="31" t="n">
        <f aca="false">IF($J33=0,0,D33*$K33/$J33)</f>
        <v>0.100618744144853</v>
      </c>
      <c r="Q33" s="31" t="n">
        <f aca="false">IF($J33=0,0,E33*$K33/$J33)</f>
        <v>8.7494561098209</v>
      </c>
      <c r="R33" s="31" t="n">
        <f aca="false">IF($J33=0,0,F33*$K33/$J33)</f>
        <v>0</v>
      </c>
      <c r="S33" s="31" t="n">
        <f aca="false">IF($J33=0,0,G33*$K33/$J33)</f>
        <v>91.1401677917733</v>
      </c>
      <c r="T33" s="31" t="n">
        <f aca="false">IF($J33=0,0,H33*$K33/$J33)</f>
        <v>9.11401677917733</v>
      </c>
      <c r="U33" s="31" t="n">
        <f aca="false">IF($J33=0,0,I33*$K33/$J33)</f>
        <v>9.47857744853375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219" t="n">
        <v>0</v>
      </c>
      <c r="D34" s="219" t="n">
        <v>0</v>
      </c>
      <c r="E34" s="219" t="n">
        <v>6.78716528224505</v>
      </c>
      <c r="F34" s="219" t="n">
        <v>0</v>
      </c>
      <c r="G34" s="219" t="n">
        <v>0</v>
      </c>
      <c r="H34" s="219" t="n">
        <v>0</v>
      </c>
      <c r="I34" s="219" t="n">
        <v>12.4076340488087</v>
      </c>
      <c r="J34" s="46" t="n">
        <v>227</v>
      </c>
      <c r="K34" s="163" t="n">
        <v>0</v>
      </c>
      <c r="L34" s="28" t="n">
        <v>1549989</v>
      </c>
      <c r="M34" s="29" t="n">
        <v>332657</v>
      </c>
      <c r="N34" s="201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I35" s="0"/>
      <c r="J35" s="145" t="n">
        <v>0</v>
      </c>
      <c r="K35" s="163" t="n">
        <v>0</v>
      </c>
      <c r="L35" s="28" t="n">
        <v>1549989</v>
      </c>
      <c r="M35" s="29" t="n">
        <v>332657</v>
      </c>
      <c r="N35" s="201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219" t="n">
        <v>0</v>
      </c>
      <c r="D36" s="219" t="n">
        <v>0.000183632157316368</v>
      </c>
      <c r="E36" s="219" t="n">
        <v>0.0367264314632736</v>
      </c>
      <c r="F36" s="219" t="n">
        <v>1.10913823019086</v>
      </c>
      <c r="G36" s="219" t="n">
        <v>9.94551764025448</v>
      </c>
      <c r="H36" s="219" t="n">
        <v>0.157923655292076</v>
      </c>
      <c r="I36" s="219" t="n">
        <v>0.17187969924812</v>
      </c>
      <c r="J36" s="33" t="n">
        <v>5</v>
      </c>
      <c r="K36" s="48" t="n">
        <v>0</v>
      </c>
      <c r="L36" s="28" t="n">
        <v>1549989</v>
      </c>
      <c r="M36" s="29" t="n">
        <v>332657</v>
      </c>
      <c r="N36" s="201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219" t="n">
        <v>0</v>
      </c>
      <c r="D37" s="219" t="n">
        <v>0</v>
      </c>
      <c r="E37" s="219" t="n">
        <v>0</v>
      </c>
      <c r="F37" s="219" t="n">
        <v>0.00270492334269056</v>
      </c>
      <c r="G37" s="219" t="n">
        <v>0.125199309004535</v>
      </c>
      <c r="H37" s="219" t="n">
        <v>0.00386417620384366</v>
      </c>
      <c r="I37" s="219" t="n">
        <v>0.0482607530171069</v>
      </c>
      <c r="J37" s="33" t="n">
        <v>25</v>
      </c>
      <c r="K37" s="34" t="n">
        <v>5</v>
      </c>
      <c r="L37" s="28" t="n">
        <v>1549989</v>
      </c>
      <c r="M37" s="29" t="n">
        <v>332657</v>
      </c>
      <c r="N37" s="201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0540984668538113</v>
      </c>
      <c r="S37" s="31" t="n">
        <f aca="false">IF($J37=0,0,G37*$K37/$J37)</f>
        <v>0.0250398618009069</v>
      </c>
      <c r="T37" s="31" t="n">
        <f aca="false">IF($J37=0,0,H37*$K37/$J37)</f>
        <v>0.000772835240768732</v>
      </c>
      <c r="U37" s="31" t="n">
        <f aca="false">IF($J37=0,0,I37*$K37/$J37)</f>
        <v>0.00965215060342139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219" t="n">
        <v>0</v>
      </c>
      <c r="D38" s="219" t="n">
        <v>0</v>
      </c>
      <c r="E38" s="219" t="n">
        <v>0.550830985915493</v>
      </c>
      <c r="F38" s="219" t="n">
        <v>0</v>
      </c>
      <c r="G38" s="219" t="n">
        <v>0</v>
      </c>
      <c r="H38" s="219" t="n">
        <v>0</v>
      </c>
      <c r="I38" s="219" t="n">
        <v>0.297746478873239</v>
      </c>
      <c r="J38" s="33" t="n">
        <v>2</v>
      </c>
      <c r="K38" s="128" t="n">
        <v>0</v>
      </c>
      <c r="L38" s="28" t="n">
        <v>1549989</v>
      </c>
      <c r="M38" s="29" t="n">
        <v>332657</v>
      </c>
      <c r="N38" s="201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219" t="n">
        <v>0</v>
      </c>
      <c r="D39" s="219" t="n">
        <v>0</v>
      </c>
      <c r="E39" s="219" t="n">
        <v>0</v>
      </c>
      <c r="F39" s="219" t="n">
        <v>12.2128725495633</v>
      </c>
      <c r="G39" s="219" t="n">
        <v>0</v>
      </c>
      <c r="H39" s="219" t="n">
        <v>0</v>
      </c>
      <c r="I39" s="219" t="n">
        <v>0</v>
      </c>
      <c r="J39" s="33" t="n">
        <v>24</v>
      </c>
      <c r="K39" s="128" t="n">
        <v>0</v>
      </c>
      <c r="L39" s="28" t="n">
        <v>1549989</v>
      </c>
      <c r="M39" s="29" t="n">
        <v>332657</v>
      </c>
      <c r="N39" s="201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219" t="n">
        <v>0.188782008995502</v>
      </c>
      <c r="D40" s="219" t="n">
        <v>0</v>
      </c>
      <c r="E40" s="219" t="n">
        <v>0</v>
      </c>
      <c r="F40" s="219" t="n">
        <v>0</v>
      </c>
      <c r="G40" s="219" t="n">
        <v>0</v>
      </c>
      <c r="H40" s="219" t="n">
        <v>35.9605060347826</v>
      </c>
      <c r="I40" s="219" t="n">
        <v>0</v>
      </c>
      <c r="J40" s="33" t="n">
        <v>107</v>
      </c>
      <c r="K40" s="48" t="n">
        <v>0</v>
      </c>
      <c r="L40" s="28" t="n">
        <v>1549989</v>
      </c>
      <c r="M40" s="29" t="n">
        <v>332657</v>
      </c>
      <c r="N40" s="201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219" t="n">
        <v>0.0383757990456469</v>
      </c>
      <c r="D41" s="219" t="n">
        <v>0.0349219771315387</v>
      </c>
      <c r="E41" s="219" t="n">
        <v>0.383757990456469</v>
      </c>
      <c r="F41" s="219" t="n">
        <v>0.0511677320608625</v>
      </c>
      <c r="G41" s="219" t="n">
        <v>0.255838660304313</v>
      </c>
      <c r="H41" s="219" t="n">
        <v>1.27919330152156</v>
      </c>
      <c r="I41" s="219" t="n">
        <v>0</v>
      </c>
      <c r="J41" s="33" t="n">
        <v>24</v>
      </c>
      <c r="K41" s="48" t="n">
        <v>0</v>
      </c>
      <c r="L41" s="28" t="n">
        <v>1549989</v>
      </c>
      <c r="M41" s="29" t="n">
        <v>332657</v>
      </c>
      <c r="N41" s="201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219" t="n">
        <v>0.119794386963176</v>
      </c>
      <c r="D42" s="219" t="n">
        <v>0</v>
      </c>
      <c r="E42" s="219" t="n">
        <v>0</v>
      </c>
      <c r="F42" s="219" t="n">
        <v>0</v>
      </c>
      <c r="G42" s="219" t="n">
        <v>0</v>
      </c>
      <c r="H42" s="219" t="n">
        <v>0</v>
      </c>
      <c r="I42" s="219" t="n">
        <v>0.134169712793734</v>
      </c>
      <c r="J42" s="33" t="n">
        <v>24</v>
      </c>
      <c r="K42" s="48" t="n">
        <v>0</v>
      </c>
      <c r="L42" s="28" t="n">
        <v>1549989</v>
      </c>
      <c r="M42" s="29" t="n">
        <v>332657</v>
      </c>
      <c r="N42" s="201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219" t="n">
        <v>0.135612586657063</v>
      </c>
      <c r="D43" s="219" t="n">
        <v>0</v>
      </c>
      <c r="E43" s="219" t="n">
        <v>0</v>
      </c>
      <c r="F43" s="219" t="n">
        <v>0</v>
      </c>
      <c r="G43" s="219" t="n">
        <v>0</v>
      </c>
      <c r="H43" s="219" t="n">
        <v>0</v>
      </c>
      <c r="I43" s="219" t="n">
        <v>0.282074180246691</v>
      </c>
      <c r="J43" s="33" t="n">
        <v>24</v>
      </c>
      <c r="K43" s="48" t="n">
        <v>0</v>
      </c>
      <c r="L43" s="28" t="n">
        <v>1549989</v>
      </c>
      <c r="M43" s="29" t="n">
        <v>332657</v>
      </c>
      <c r="N43" s="201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219" t="n">
        <v>0.172273521202845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.068909408481138</v>
      </c>
      <c r="I44" s="219" t="n">
        <v>0.234291988835869</v>
      </c>
      <c r="J44" s="33" t="n">
        <v>24</v>
      </c>
      <c r="K44" s="48" t="n">
        <v>0</v>
      </c>
      <c r="L44" s="28" t="n">
        <v>1549989</v>
      </c>
      <c r="M44" s="29" t="n">
        <v>332657</v>
      </c>
      <c r="N44" s="201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219" t="n">
        <v>0.407621968128207</v>
      </c>
      <c r="D45" s="219" t="n">
        <v>0</v>
      </c>
      <c r="E45" s="219" t="n">
        <v>0</v>
      </c>
      <c r="F45" s="219" t="n">
        <v>0</v>
      </c>
      <c r="G45" s="219" t="n">
        <v>0</v>
      </c>
      <c r="H45" s="219" t="n">
        <v>0</v>
      </c>
      <c r="I45" s="219" t="n">
        <v>0.815243936256415</v>
      </c>
      <c r="J45" s="33" t="n">
        <v>24</v>
      </c>
      <c r="K45" s="128" t="n">
        <v>0</v>
      </c>
      <c r="L45" s="28" t="n">
        <v>1549989</v>
      </c>
      <c r="M45" s="29" t="n">
        <v>332657</v>
      </c>
      <c r="N45" s="201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219" t="n">
        <v>0</v>
      </c>
      <c r="D46" s="219" t="n">
        <v>0.000926359187059312</v>
      </c>
      <c r="E46" s="219" t="n">
        <v>0.0926359187059311</v>
      </c>
      <c r="F46" s="219" t="n">
        <v>0</v>
      </c>
      <c r="G46" s="219" t="n">
        <v>0</v>
      </c>
      <c r="H46" s="219" t="n">
        <v>0</v>
      </c>
      <c r="I46" s="219" t="n">
        <v>0</v>
      </c>
      <c r="J46" s="33" t="n">
        <v>3</v>
      </c>
      <c r="K46" s="128" t="n">
        <v>0</v>
      </c>
      <c r="L46" s="28" t="n">
        <v>1549989</v>
      </c>
      <c r="M46" s="29" t="n">
        <v>332657</v>
      </c>
      <c r="N46" s="201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219" t="n">
        <v>0</v>
      </c>
      <c r="D47" s="219" t="n">
        <v>0.000859745333886354</v>
      </c>
      <c r="E47" s="219" t="n">
        <v>0.035526669431771</v>
      </c>
      <c r="F47" s="219" t="n">
        <v>0</v>
      </c>
      <c r="G47" s="219" t="n">
        <v>0</v>
      </c>
      <c r="H47" s="219" t="n">
        <v>0</v>
      </c>
      <c r="I47" s="219" t="n">
        <v>0</v>
      </c>
      <c r="J47" s="33" t="n">
        <v>3</v>
      </c>
      <c r="K47" s="128" t="n">
        <v>0</v>
      </c>
      <c r="L47" s="28" t="n">
        <v>1549989</v>
      </c>
      <c r="M47" s="29" t="n">
        <v>332657</v>
      </c>
      <c r="N47" s="201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219" t="n">
        <v>0</v>
      </c>
      <c r="D48" s="219" t="n">
        <v>0</v>
      </c>
      <c r="E48" s="219" t="n">
        <v>2.50861138686131</v>
      </c>
      <c r="F48" s="219" t="n">
        <v>0</v>
      </c>
      <c r="G48" s="219" t="n">
        <v>0</v>
      </c>
      <c r="H48" s="219" t="n">
        <v>0</v>
      </c>
      <c r="I48" s="219" t="n">
        <v>0</v>
      </c>
      <c r="J48" s="33" t="n">
        <v>162</v>
      </c>
      <c r="K48" s="53" t="n">
        <v>30</v>
      </c>
      <c r="L48" s="28" t="n">
        <v>1549989</v>
      </c>
      <c r="M48" s="29" t="n">
        <v>332657</v>
      </c>
      <c r="N48" s="201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464557664233577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219" t="n">
        <v>0</v>
      </c>
      <c r="D49" s="219" t="n">
        <v>0</v>
      </c>
      <c r="E49" s="219" t="n">
        <v>3.5403503649635</v>
      </c>
      <c r="F49" s="219" t="n">
        <v>0</v>
      </c>
      <c r="G49" s="219" t="n">
        <v>0</v>
      </c>
      <c r="H49" s="219" t="n">
        <v>0</v>
      </c>
      <c r="I49" s="219" t="n">
        <v>0</v>
      </c>
      <c r="J49" s="33" t="n">
        <v>162</v>
      </c>
      <c r="K49" s="53" t="n">
        <v>30</v>
      </c>
      <c r="L49" s="28" t="n">
        <v>1549989</v>
      </c>
      <c r="M49" s="29" t="n">
        <v>332657</v>
      </c>
      <c r="N49" s="201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655620437956205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219" t="n">
        <v>0</v>
      </c>
      <c r="D50" s="219" t="n">
        <v>0</v>
      </c>
      <c r="E50" s="219" t="n">
        <v>1.70159124087591</v>
      </c>
      <c r="F50" s="219" t="n">
        <v>0</v>
      </c>
      <c r="G50" s="219" t="n">
        <v>0</v>
      </c>
      <c r="H50" s="219" t="n">
        <v>0</v>
      </c>
      <c r="I50" s="219" t="n">
        <v>0.72925338894682</v>
      </c>
      <c r="J50" s="33" t="n">
        <v>162</v>
      </c>
      <c r="K50" s="53" t="n">
        <v>30</v>
      </c>
      <c r="L50" s="28" t="n">
        <v>1549989</v>
      </c>
      <c r="M50" s="29" t="n">
        <v>332657</v>
      </c>
      <c r="N50" s="201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315109489051095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135046923879041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219" t="n">
        <v>0</v>
      </c>
      <c r="D51" s="219" t="n">
        <v>0</v>
      </c>
      <c r="E51" s="219" t="n">
        <v>0.515702618506357</v>
      </c>
      <c r="F51" s="219" t="n">
        <v>0</v>
      </c>
      <c r="G51" s="219" t="n">
        <v>0</v>
      </c>
      <c r="H51" s="219" t="n">
        <v>0</v>
      </c>
      <c r="I51" s="219" t="n">
        <v>0</v>
      </c>
      <c r="J51" s="33" t="n">
        <v>5</v>
      </c>
      <c r="K51" s="53" t="n">
        <v>0</v>
      </c>
      <c r="L51" s="28" t="n">
        <v>1549989</v>
      </c>
      <c r="M51" s="29" t="n">
        <v>332657</v>
      </c>
      <c r="N51" s="201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219" t="n">
        <v>0</v>
      </c>
      <c r="D52" s="219" t="n">
        <v>0</v>
      </c>
      <c r="E52" s="219" t="n">
        <v>377.475289148444</v>
      </c>
      <c r="F52" s="219" t="n">
        <v>0</v>
      </c>
      <c r="G52" s="219" t="n">
        <v>0</v>
      </c>
      <c r="H52" s="219" t="n">
        <v>0</v>
      </c>
      <c r="I52" s="219" t="n">
        <v>0</v>
      </c>
      <c r="J52" s="33" t="n">
        <v>3192</v>
      </c>
      <c r="K52" s="34" t="n">
        <v>717</v>
      </c>
      <c r="L52" s="28" t="n">
        <v>1549989</v>
      </c>
      <c r="M52" s="29" t="n">
        <v>332657</v>
      </c>
      <c r="N52" s="201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84.790032054960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219" t="n">
        <v>0</v>
      </c>
      <c r="D53" s="219" t="n">
        <v>0</v>
      </c>
      <c r="E53" s="219" t="n">
        <v>65.1913683460076</v>
      </c>
      <c r="F53" s="219" t="n">
        <v>0</v>
      </c>
      <c r="G53" s="219" t="n">
        <v>0</v>
      </c>
      <c r="H53" s="219" t="n">
        <v>0</v>
      </c>
      <c r="I53" s="219" t="n">
        <v>0</v>
      </c>
      <c r="J53" s="33" t="n">
        <v>382</v>
      </c>
      <c r="K53" s="34" t="n">
        <v>1</v>
      </c>
      <c r="L53" s="28" t="n">
        <v>1549989</v>
      </c>
      <c r="M53" s="29" t="n">
        <v>332657</v>
      </c>
      <c r="N53" s="201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170658032319392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C54" s="219" t="n">
        <v>0</v>
      </c>
      <c r="D54" s="219" t="n">
        <v>0</v>
      </c>
      <c r="E54" s="219" t="n">
        <v>35.7405263157895</v>
      </c>
      <c r="F54" s="219" t="n">
        <v>0</v>
      </c>
      <c r="G54" s="219" t="n">
        <v>0</v>
      </c>
      <c r="H54" s="219" t="n">
        <v>0</v>
      </c>
      <c r="I54" s="219" t="n">
        <v>1.04975031578947</v>
      </c>
      <c r="J54" s="33" t="n">
        <v>267</v>
      </c>
      <c r="K54" s="34" t="n">
        <v>197</v>
      </c>
      <c r="L54" s="28" t="n">
        <v>1549989</v>
      </c>
      <c r="M54" s="29" t="n">
        <v>332657</v>
      </c>
      <c r="N54" s="201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26.370350877193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.774534877192982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219" t="n">
        <v>0</v>
      </c>
      <c r="D55" s="219" t="n">
        <v>0</v>
      </c>
      <c r="E55" s="219" t="n">
        <v>180.390209256996</v>
      </c>
      <c r="F55" s="219" t="n">
        <v>0</v>
      </c>
      <c r="G55" s="219" t="n">
        <v>0</v>
      </c>
      <c r="H55" s="219" t="n">
        <v>0</v>
      </c>
      <c r="I55" s="219" t="n">
        <v>0</v>
      </c>
      <c r="J55" s="33" t="n">
        <v>138</v>
      </c>
      <c r="K55" s="34" t="n">
        <v>4</v>
      </c>
      <c r="L55" s="28" t="n">
        <v>1549989</v>
      </c>
      <c r="M55" s="29" t="n">
        <v>332657</v>
      </c>
      <c r="N55" s="201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5.22870171759408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219" t="n">
        <v>0</v>
      </c>
      <c r="D56" s="219" t="n">
        <v>0.000124864539434076</v>
      </c>
      <c r="E56" s="219" t="n">
        <v>0.124864539434076</v>
      </c>
      <c r="F56" s="219" t="n">
        <v>0</v>
      </c>
      <c r="G56" s="219" t="n">
        <v>0</v>
      </c>
      <c r="H56" s="219" t="n">
        <v>0</v>
      </c>
      <c r="I56" s="219" t="n">
        <v>0.602287778446719</v>
      </c>
      <c r="J56" s="33" t="n">
        <v>61</v>
      </c>
      <c r="K56" s="34" t="n">
        <v>8</v>
      </c>
      <c r="L56" s="28" t="n">
        <v>1549989</v>
      </c>
      <c r="M56" s="29" t="n">
        <v>332657</v>
      </c>
      <c r="N56" s="201" t="n">
        <v>0</v>
      </c>
      <c r="O56" s="31" t="n">
        <f aca="false">IF($J56=0,0,C56*$K56/$J56)</f>
        <v>0</v>
      </c>
      <c r="P56" s="31" t="n">
        <f aca="false">IF($J56=0,0,D56*$K56/$J56)</f>
        <v>1.63756773028296E-005</v>
      </c>
      <c r="Q56" s="31" t="n">
        <f aca="false">IF($J56=0,0,E56*$K56/$J56)</f>
        <v>0.0163756773028296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789885611077664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219" t="n">
        <v>0</v>
      </c>
      <c r="D57" s="219" t="n">
        <v>0.0755479822845866</v>
      </c>
      <c r="E57" s="219" t="n">
        <v>145.284594250218</v>
      </c>
      <c r="F57" s="219" t="n">
        <v>0</v>
      </c>
      <c r="G57" s="219" t="n">
        <v>0</v>
      </c>
      <c r="H57" s="219" t="n">
        <v>0</v>
      </c>
      <c r="I57" s="219" t="n">
        <v>40.2493617598345</v>
      </c>
      <c r="J57" s="33"/>
      <c r="K57" s="34"/>
      <c r="L57" s="43" t="n">
        <v>1549989</v>
      </c>
      <c r="M57" s="44" t="n">
        <v>332657</v>
      </c>
      <c r="N57" s="205" t="n">
        <v>1</v>
      </c>
      <c r="O57" s="31" t="n">
        <f aca="false">C57*$M57/$L57*$N57</f>
        <v>0</v>
      </c>
      <c r="P57" s="31" t="n">
        <f aca="false">D57*$M57/$L57*$N57</f>
        <v>0.016214028062679</v>
      </c>
      <c r="Q57" s="31" t="n">
        <f aca="false">E57*$M57/$L57*$N57</f>
        <v>31.1808259732777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8.63827545546534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219" t="n">
        <v>0</v>
      </c>
      <c r="D58" s="219" t="n">
        <v>0</v>
      </c>
      <c r="E58" s="219" t="n">
        <v>0</v>
      </c>
      <c r="F58" s="219" t="n">
        <v>227.616000765561</v>
      </c>
      <c r="G58" s="219" t="n">
        <v>0</v>
      </c>
      <c r="H58" s="219" t="n">
        <v>0</v>
      </c>
      <c r="I58" s="219" t="n">
        <v>98.633600331743</v>
      </c>
      <c r="J58" s="33" t="n">
        <v>193</v>
      </c>
      <c r="K58" s="34" t="n">
        <v>0</v>
      </c>
      <c r="L58" s="28" t="n">
        <v>1549989</v>
      </c>
      <c r="M58" s="29" t="n">
        <v>332657</v>
      </c>
      <c r="N58" s="201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  <c r="V58" s="10"/>
    </row>
    <row r="59" customFormat="false" ht="15" hidden="false" customHeight="false" outlineLevel="0" collapsed="false">
      <c r="A59" s="32" t="s">
        <v>128</v>
      </c>
      <c r="B59" s="45" t="s">
        <v>129</v>
      </c>
      <c r="C59" s="219" t="n">
        <v>0</v>
      </c>
      <c r="D59" s="219" t="n">
        <v>0</v>
      </c>
      <c r="E59" s="219" t="n">
        <v>0</v>
      </c>
      <c r="F59" s="219" t="n">
        <v>0</v>
      </c>
      <c r="G59" s="219" t="n">
        <v>0</v>
      </c>
      <c r="H59" s="219" t="n">
        <v>0</v>
      </c>
      <c r="I59" s="219" t="n">
        <v>24.6953620795357</v>
      </c>
      <c r="J59" s="33" t="n">
        <v>39</v>
      </c>
      <c r="K59" s="34" t="n">
        <v>2</v>
      </c>
      <c r="L59" s="28" t="n">
        <v>1549989</v>
      </c>
      <c r="M59" s="29" t="n">
        <v>332657</v>
      </c>
      <c r="N59" s="201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1.26642882459157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I60" s="0"/>
      <c r="J60" s="33" t="n">
        <v>0</v>
      </c>
      <c r="K60" s="34" t="n">
        <v>0</v>
      </c>
      <c r="L60" s="28" t="n">
        <v>1549989</v>
      </c>
      <c r="M60" s="29" t="n">
        <v>332657</v>
      </c>
      <c r="N60" s="201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219" t="n">
        <v>0</v>
      </c>
      <c r="D61" s="219" t="n">
        <v>0</v>
      </c>
      <c r="E61" s="219" t="n">
        <v>0.356711661025589</v>
      </c>
      <c r="F61" s="219" t="n">
        <v>0</v>
      </c>
      <c r="G61" s="219" t="n">
        <v>0</v>
      </c>
      <c r="H61" s="219" t="n">
        <v>0</v>
      </c>
      <c r="I61" s="219" t="n">
        <v>0</v>
      </c>
      <c r="J61" s="33" t="n">
        <v>1</v>
      </c>
      <c r="K61" s="34" t="n">
        <v>1</v>
      </c>
      <c r="L61" s="28" t="n">
        <v>1549989</v>
      </c>
      <c r="M61" s="29" t="n">
        <v>332657</v>
      </c>
      <c r="N61" s="201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.356711661025589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219" t="n">
        <v>0</v>
      </c>
      <c r="D62" s="219" t="n">
        <v>0</v>
      </c>
      <c r="E62" s="219" t="n">
        <v>0.0148011351819757</v>
      </c>
      <c r="F62" s="219" t="n">
        <v>0</v>
      </c>
      <c r="G62" s="219" t="n">
        <v>0</v>
      </c>
      <c r="H62" s="219" t="n">
        <v>0</v>
      </c>
      <c r="I62" s="219" t="n">
        <v>0</v>
      </c>
      <c r="J62" s="46" t="n">
        <v>1</v>
      </c>
      <c r="K62" s="47" t="n">
        <v>1</v>
      </c>
      <c r="L62" s="28" t="n">
        <v>1549989</v>
      </c>
      <c r="M62" s="29" t="n">
        <v>332657</v>
      </c>
      <c r="N62" s="201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.0148011351819757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19" t="n">
        <v>0</v>
      </c>
      <c r="D63" s="219" t="n">
        <v>0</v>
      </c>
      <c r="E63" s="219" t="n">
        <v>0</v>
      </c>
      <c r="F63" s="219" t="n">
        <v>0</v>
      </c>
      <c r="G63" s="219" t="n">
        <v>0</v>
      </c>
      <c r="H63" s="219" t="n">
        <v>0</v>
      </c>
      <c r="I63" s="219" t="n">
        <v>0</v>
      </c>
      <c r="J63" s="46"/>
      <c r="K63" s="47"/>
      <c r="L63" s="28" t="n">
        <v>1549989</v>
      </c>
      <c r="M63" s="29" t="n">
        <v>332657</v>
      </c>
      <c r="N63" s="20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19" t="n">
        <v>0</v>
      </c>
      <c r="D64" s="219" t="n">
        <v>0</v>
      </c>
      <c r="E64" s="219" t="n">
        <v>0</v>
      </c>
      <c r="F64" s="219" t="n">
        <v>0</v>
      </c>
      <c r="G64" s="219" t="n">
        <v>0</v>
      </c>
      <c r="H64" s="219" t="n">
        <v>0</v>
      </c>
      <c r="I64" s="219" t="n">
        <v>0</v>
      </c>
      <c r="J64" s="46"/>
      <c r="K64" s="47"/>
      <c r="L64" s="28" t="n">
        <v>1549989</v>
      </c>
      <c r="M64" s="29" t="n">
        <v>332657</v>
      </c>
      <c r="N64" s="20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19" t="n">
        <v>0</v>
      </c>
      <c r="D65" s="219" t="n">
        <v>0</v>
      </c>
      <c r="E65" s="219" t="n">
        <v>0</v>
      </c>
      <c r="F65" s="219" t="n">
        <v>0</v>
      </c>
      <c r="G65" s="219" t="n">
        <v>0</v>
      </c>
      <c r="H65" s="219" t="n">
        <v>0</v>
      </c>
      <c r="I65" s="219" t="n">
        <v>0</v>
      </c>
      <c r="J65" s="46"/>
      <c r="K65" s="47"/>
      <c r="L65" s="28" t="n">
        <v>1549989</v>
      </c>
      <c r="M65" s="29" t="n">
        <v>332657</v>
      </c>
      <c r="N65" s="20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19" t="n">
        <v>0</v>
      </c>
      <c r="D66" s="219" t="n">
        <v>3.96884289032744</v>
      </c>
      <c r="E66" s="219" t="n">
        <v>521.119076723422</v>
      </c>
      <c r="F66" s="219" t="n">
        <v>0</v>
      </c>
      <c r="G66" s="219" t="n">
        <v>0</v>
      </c>
      <c r="H66" s="219" t="n">
        <v>0</v>
      </c>
      <c r="I66" s="219" t="n">
        <v>0</v>
      </c>
      <c r="J66" s="46"/>
      <c r="K66" s="47"/>
      <c r="L66" s="43" t="n">
        <v>1549989</v>
      </c>
      <c r="M66" s="44" t="n">
        <v>332657</v>
      </c>
      <c r="N66" s="205" t="n">
        <v>1</v>
      </c>
      <c r="O66" s="31" t="n">
        <f aca="false">C66*$M66/$L66*$N66</f>
        <v>0</v>
      </c>
      <c r="P66" s="31" t="n">
        <f aca="false">D66*$M66/$L66*$N66</f>
        <v>0.851788863900101</v>
      </c>
      <c r="Q66" s="31" t="n">
        <f aca="false">E66*$M66/$L66*$N66</f>
        <v>111.842025140555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19" t="n">
        <v>0</v>
      </c>
      <c r="D67" s="219" t="n">
        <v>4.6728722277309</v>
      </c>
      <c r="E67" s="219" t="n">
        <v>613.559902876129</v>
      </c>
      <c r="F67" s="219" t="n">
        <v>0</v>
      </c>
      <c r="G67" s="219" t="n">
        <v>0</v>
      </c>
      <c r="H67" s="219" t="n">
        <v>0</v>
      </c>
      <c r="I67" s="219" t="n">
        <v>0</v>
      </c>
      <c r="J67" s="46"/>
      <c r="K67" s="47"/>
      <c r="L67" s="43" t="n">
        <v>1549989</v>
      </c>
      <c r="M67" s="44" t="n">
        <v>332657</v>
      </c>
      <c r="N67" s="205" t="n">
        <v>1</v>
      </c>
      <c r="O67" s="31" t="n">
        <f aca="false">C67*$M67/$L67*$N67</f>
        <v>0</v>
      </c>
      <c r="P67" s="31" t="n">
        <f aca="false">D67*$M67/$L67*$N67</f>
        <v>1.00288689575234</v>
      </c>
      <c r="Q67" s="31" t="n">
        <f aca="false">E67*$M67/$L67*$N67</f>
        <v>131.681577489301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19" t="n">
        <v>0</v>
      </c>
      <c r="D68" s="219" t="n">
        <v>0</v>
      </c>
      <c r="E68" s="219" t="n">
        <v>52.8734068931539</v>
      </c>
      <c r="F68" s="219" t="n">
        <v>0</v>
      </c>
      <c r="G68" s="219" t="n">
        <v>0</v>
      </c>
      <c r="H68" s="219" t="n">
        <v>0</v>
      </c>
      <c r="I68" s="219" t="n">
        <v>0</v>
      </c>
      <c r="J68" s="46"/>
      <c r="K68" s="47"/>
      <c r="L68" s="43" t="n">
        <v>1549989</v>
      </c>
      <c r="M68" s="44" t="n">
        <v>332657</v>
      </c>
      <c r="N68" s="205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1.347634671507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19" t="n">
        <v>0</v>
      </c>
      <c r="D69" s="219" t="n">
        <v>0</v>
      </c>
      <c r="E69" s="219" t="n">
        <v>382.678710654579</v>
      </c>
      <c r="F69" s="219" t="n">
        <v>0</v>
      </c>
      <c r="G69" s="219" t="n">
        <v>0</v>
      </c>
      <c r="H69" s="219" t="n">
        <v>0</v>
      </c>
      <c r="I69" s="219" t="n">
        <v>0</v>
      </c>
      <c r="J69" s="46"/>
      <c r="K69" s="47"/>
      <c r="L69" s="43" t="n">
        <v>1549989</v>
      </c>
      <c r="M69" s="44" t="n">
        <v>332657</v>
      </c>
      <c r="N69" s="205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82.1301001814982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19" t="n">
        <v>0</v>
      </c>
      <c r="D70" s="219" t="n">
        <v>0.698357729492614</v>
      </c>
      <c r="E70" s="219" t="n">
        <v>349.17886862796</v>
      </c>
      <c r="F70" s="219" t="n">
        <v>0</v>
      </c>
      <c r="G70" s="219" t="n">
        <v>0</v>
      </c>
      <c r="H70" s="219" t="n">
        <v>0</v>
      </c>
      <c r="I70" s="219" t="n">
        <v>0</v>
      </c>
      <c r="J70" s="33" t="n">
        <v>4931</v>
      </c>
      <c r="K70" s="34" t="n">
        <v>1156</v>
      </c>
      <c r="L70" s="28" t="n">
        <v>1549989</v>
      </c>
      <c r="M70" s="29" t="n">
        <v>332657</v>
      </c>
      <c r="N70" s="205" t="n">
        <v>0</v>
      </c>
      <c r="O70" s="31" t="n">
        <f aca="false">IF($J70=0,0,C70*$K70/$J70)</f>
        <v>0</v>
      </c>
      <c r="P70" s="31" t="n">
        <f aca="false">IF($J70=0,0,D70*$K70/$J70)</f>
        <v>0.163719638063975</v>
      </c>
      <c r="Q70" s="31" t="n">
        <f aca="false">IF($J70=0,0,E70*$K70/$J70)</f>
        <v>81.8598199419838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19" t="n">
        <v>0</v>
      </c>
      <c r="D71" s="219" t="n">
        <v>0.504416194616432</v>
      </c>
      <c r="E71" s="219" t="n">
        <v>252.208097308216</v>
      </c>
      <c r="F71" s="219" t="n">
        <v>0</v>
      </c>
      <c r="G71" s="219" t="n">
        <v>0</v>
      </c>
      <c r="H71" s="219" t="n">
        <v>0</v>
      </c>
      <c r="I71" s="219" t="n">
        <v>0</v>
      </c>
      <c r="J71" s="33" t="n">
        <v>1379</v>
      </c>
      <c r="K71" s="34" t="n">
        <v>340</v>
      </c>
      <c r="L71" s="28" t="n">
        <v>1549989</v>
      </c>
      <c r="M71" s="29" t="n">
        <v>332657</v>
      </c>
      <c r="N71" s="201" t="n">
        <v>0</v>
      </c>
      <c r="O71" s="31" t="n">
        <f aca="false">IF($J71=0,0,C71*$K71/$J71)</f>
        <v>0</v>
      </c>
      <c r="P71" s="31" t="n">
        <f aca="false">IF($J71=0,0,D71*$K71/$J71)</f>
        <v>0.124366574452202</v>
      </c>
      <c r="Q71" s="31" t="n">
        <f aca="false">IF($J71=0,0,E71*$K71/$J71)</f>
        <v>62.1832872261011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19" t="n">
        <v>0</v>
      </c>
      <c r="D72" s="219" t="n">
        <v>3.23515607935062</v>
      </c>
      <c r="E72" s="219" t="n">
        <v>898.654463619309</v>
      </c>
      <c r="F72" s="219" t="n">
        <v>0</v>
      </c>
      <c r="G72" s="219" t="n">
        <v>0</v>
      </c>
      <c r="H72" s="219" t="n">
        <v>0</v>
      </c>
      <c r="I72" s="219" t="n">
        <v>0</v>
      </c>
      <c r="J72" s="55" t="n">
        <v>3732</v>
      </c>
      <c r="K72" s="56" t="n">
        <v>290</v>
      </c>
      <c r="L72" s="28" t="n">
        <v>1549989</v>
      </c>
      <c r="M72" s="29" t="n">
        <v>332657</v>
      </c>
      <c r="N72" s="201" t="n">
        <v>0</v>
      </c>
      <c r="O72" s="31" t="n">
        <f aca="false">IF($J72=0,0,C72*$K72/$J72)</f>
        <v>0</v>
      </c>
      <c r="P72" s="31" t="n">
        <f aca="false">IF($J72=0,0,D72*$K72/$J72)</f>
        <v>0.251392085480086</v>
      </c>
      <c r="Q72" s="31" t="n">
        <f aca="false">IF($J72=0,0,E72*$K72/$J72)</f>
        <v>69.8311346327973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19" t="n">
        <v>0</v>
      </c>
      <c r="D73" s="219" t="n">
        <v>2.35708397098809</v>
      </c>
      <c r="E73" s="219" t="n">
        <v>1178.54198549405</v>
      </c>
      <c r="F73" s="219" t="n">
        <v>0</v>
      </c>
      <c r="G73" s="219" t="n">
        <v>0</v>
      </c>
      <c r="H73" s="219" t="n">
        <v>0</v>
      </c>
      <c r="I73" s="219" t="n">
        <v>0</v>
      </c>
      <c r="J73" s="55" t="n">
        <v>3732</v>
      </c>
      <c r="K73" s="56" t="n">
        <v>290</v>
      </c>
      <c r="L73" s="28" t="n">
        <v>1549989</v>
      </c>
      <c r="M73" s="29" t="n">
        <v>332657</v>
      </c>
      <c r="N73" s="201" t="n">
        <v>0</v>
      </c>
      <c r="O73" s="31" t="n">
        <f aca="false">IF($J73=0,0,C73*$K73/$J73)</f>
        <v>0</v>
      </c>
      <c r="P73" s="31" t="n">
        <f aca="false">IF($J73=0,0,D73*$K73/$J73)</f>
        <v>0.183160330007113</v>
      </c>
      <c r="Q73" s="31" t="n">
        <f aca="false">IF($J73=0,0,E73*$K73/$J73)</f>
        <v>91.5801650035567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19" t="n">
        <v>0</v>
      </c>
      <c r="D74" s="219" t="n">
        <v>0.0503434336363716</v>
      </c>
      <c r="E74" s="219" t="n">
        <v>25.1717168181858</v>
      </c>
      <c r="F74" s="219" t="n">
        <v>0</v>
      </c>
      <c r="G74" s="219" t="n">
        <v>0</v>
      </c>
      <c r="H74" s="219" t="n">
        <v>0</v>
      </c>
      <c r="I74" s="219" t="n">
        <v>0</v>
      </c>
      <c r="J74" s="33" t="n">
        <v>992</v>
      </c>
      <c r="K74" s="34" t="n">
        <v>126</v>
      </c>
      <c r="L74" s="28" t="n">
        <v>1549989</v>
      </c>
      <c r="M74" s="29" t="n">
        <v>332657</v>
      </c>
      <c r="N74" s="201" t="n">
        <v>0</v>
      </c>
      <c r="O74" s="31" t="n">
        <f aca="false">IF($J74=0,0,C74*$K74/$J74)</f>
        <v>0</v>
      </c>
      <c r="P74" s="31" t="n">
        <f aca="false">IF($J74=0,0,D74*$K74/$J74)</f>
        <v>0.00639442806268429</v>
      </c>
      <c r="Q74" s="31" t="n">
        <f aca="false">IF($J74=0,0,E74*$K74/$J74)</f>
        <v>3.19721403134215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19" t="n">
        <v>0</v>
      </c>
      <c r="D75" s="219" t="n">
        <v>0.0871248789932236</v>
      </c>
      <c r="E75" s="219" t="n">
        <v>43.5624394966118</v>
      </c>
      <c r="F75" s="219" t="n">
        <v>0</v>
      </c>
      <c r="G75" s="219" t="n">
        <v>0</v>
      </c>
      <c r="H75" s="219" t="n">
        <v>0</v>
      </c>
      <c r="I75" s="219" t="n">
        <v>0</v>
      </c>
      <c r="J75" s="33" t="n">
        <v>174</v>
      </c>
      <c r="K75" s="34" t="n">
        <v>60</v>
      </c>
      <c r="L75" s="28" t="n">
        <v>1549989</v>
      </c>
      <c r="M75" s="29" t="n">
        <v>332657</v>
      </c>
      <c r="N75" s="201" t="n">
        <v>0</v>
      </c>
      <c r="O75" s="31" t="n">
        <f aca="false">IF($J75=0,0,C75*$K75/$J75)</f>
        <v>0</v>
      </c>
      <c r="P75" s="31" t="n">
        <f aca="false">IF($J75=0,0,D75*$K75/$J75)</f>
        <v>0.0300430617218013</v>
      </c>
      <c r="Q75" s="31" t="n">
        <f aca="false">IF($J75=0,0,E75*$K75/$J75)</f>
        <v>15.0215308609006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19" t="n">
        <v>0</v>
      </c>
      <c r="D76" s="219" t="n">
        <v>3.88163139712156</v>
      </c>
      <c r="E76" s="219" t="n">
        <v>1940.81569856078</v>
      </c>
      <c r="F76" s="219" t="n">
        <v>0</v>
      </c>
      <c r="G76" s="219" t="n">
        <v>0</v>
      </c>
      <c r="H76" s="219" t="n">
        <v>0</v>
      </c>
      <c r="I76" s="219" t="n">
        <v>0</v>
      </c>
      <c r="J76" s="33" t="n">
        <v>6530</v>
      </c>
      <c r="K76" s="53" t="n">
        <v>457</v>
      </c>
      <c r="L76" s="28" t="n">
        <v>1549989</v>
      </c>
      <c r="M76" s="29" t="n">
        <v>332657</v>
      </c>
      <c r="N76" s="201" t="n">
        <v>0</v>
      </c>
      <c r="O76" s="31" t="n">
        <f aca="false">IF($J76=0,0,C76*$K76/$J76)</f>
        <v>0</v>
      </c>
      <c r="P76" s="31" t="n">
        <f aca="false">IF($J76=0,0,D76*$K76/$J76)</f>
        <v>0.271654754744954</v>
      </c>
      <c r="Q76" s="31" t="n">
        <f aca="false">IF($J76=0,0,E76*$K76/$J76)</f>
        <v>135.827377372477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19" t="n">
        <v>0</v>
      </c>
      <c r="D77" s="219" t="n">
        <v>0.768092785281147</v>
      </c>
      <c r="E77" s="219" t="n">
        <v>384.046392640573</v>
      </c>
      <c r="F77" s="219" t="n">
        <v>0</v>
      </c>
      <c r="G77" s="219" t="n">
        <v>0</v>
      </c>
      <c r="H77" s="219" t="n">
        <v>0</v>
      </c>
      <c r="I77" s="219" t="n">
        <v>0</v>
      </c>
      <c r="J77" s="33" t="n">
        <v>673</v>
      </c>
      <c r="K77" s="34" t="n">
        <v>170</v>
      </c>
      <c r="L77" s="28" t="n">
        <v>1549989</v>
      </c>
      <c r="M77" s="29" t="n">
        <v>332657</v>
      </c>
      <c r="N77" s="201" t="n">
        <v>0</v>
      </c>
      <c r="O77" s="31" t="n">
        <f aca="false">IF($J77=0,0,C77*$K77/$J77)</f>
        <v>0</v>
      </c>
      <c r="P77" s="31" t="n">
        <f aca="false">IF($J77=0,0,D77*$K77/$J77)</f>
        <v>0.194020465821389</v>
      </c>
      <c r="Q77" s="31" t="n">
        <f aca="false">IF($J77=0,0,E77*$K77/$J77)</f>
        <v>97.0102329106946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19" t="n">
        <v>0</v>
      </c>
      <c r="D78" s="219" t="n">
        <v>0.45844052879795</v>
      </c>
      <c r="E78" s="219" t="n">
        <v>229.220264398975</v>
      </c>
      <c r="F78" s="219" t="n">
        <v>0</v>
      </c>
      <c r="G78" s="219" t="n">
        <v>0</v>
      </c>
      <c r="H78" s="219" t="n">
        <v>0</v>
      </c>
      <c r="I78" s="219" t="n">
        <v>0</v>
      </c>
      <c r="J78" s="33" t="n">
        <v>4813</v>
      </c>
      <c r="K78" s="34" t="n">
        <v>1561</v>
      </c>
      <c r="L78" s="28" t="n">
        <v>1549989</v>
      </c>
      <c r="M78" s="29" t="n">
        <v>332657</v>
      </c>
      <c r="N78" s="201" t="n">
        <v>0</v>
      </c>
      <c r="O78" s="31" t="n">
        <f aca="false">IF($J78=0,0,C78*$K78/$J78)</f>
        <v>0</v>
      </c>
      <c r="P78" s="31" t="n">
        <f aca="false">IF($J78=0,0,D78*$K78/$J78)</f>
        <v>0.148685989082402</v>
      </c>
      <c r="Q78" s="31" t="n">
        <f aca="false">IF($J78=0,0,E78*$K78/$J78)</f>
        <v>74.3429945412009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19" t="n">
        <v>0</v>
      </c>
      <c r="D79" s="219" t="n">
        <v>0</v>
      </c>
      <c r="E79" s="219" t="n">
        <v>125.975025735696</v>
      </c>
      <c r="F79" s="219" t="n">
        <v>0</v>
      </c>
      <c r="G79" s="219" t="n">
        <v>0</v>
      </c>
      <c r="H79" s="219" t="n">
        <v>0</v>
      </c>
      <c r="I79" s="219" t="n">
        <v>0</v>
      </c>
      <c r="J79" s="33"/>
      <c r="K79" s="34"/>
      <c r="L79" s="43" t="n">
        <v>1549989</v>
      </c>
      <c r="M79" s="44" t="n">
        <v>332657</v>
      </c>
      <c r="N79" s="205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27.0366267993899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219" t="n">
        <v>0</v>
      </c>
      <c r="D80" s="219" t="n">
        <v>0</v>
      </c>
      <c r="E80" s="219" t="n">
        <v>0.144478213518265</v>
      </c>
      <c r="F80" s="219" t="n">
        <v>0</v>
      </c>
      <c r="G80" s="219" t="n">
        <v>0</v>
      </c>
      <c r="H80" s="219" t="n">
        <v>0</v>
      </c>
      <c r="I80" s="219" t="n">
        <v>0.0511230601680016</v>
      </c>
      <c r="J80" s="33" t="n">
        <v>23</v>
      </c>
      <c r="K80" s="48" t="n">
        <v>0</v>
      </c>
      <c r="L80" s="28" t="n">
        <v>1549989</v>
      </c>
      <c r="M80" s="29" t="n">
        <v>332657</v>
      </c>
      <c r="N80" s="201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19" t="n">
        <v>0</v>
      </c>
      <c r="D81" s="219" t="n">
        <v>0</v>
      </c>
      <c r="E81" s="219" t="n">
        <v>18.7653885553876</v>
      </c>
      <c r="F81" s="219" t="n">
        <v>0</v>
      </c>
      <c r="G81" s="219" t="n">
        <v>0</v>
      </c>
      <c r="H81" s="219" t="n">
        <v>0</v>
      </c>
      <c r="I81" s="219" t="n">
        <v>0</v>
      </c>
      <c r="J81" s="33" t="n">
        <v>157</v>
      </c>
      <c r="K81" s="34" t="n">
        <v>2</v>
      </c>
      <c r="L81" s="28" t="n">
        <v>1549989</v>
      </c>
      <c r="M81" s="29" t="n">
        <v>332657</v>
      </c>
      <c r="N81" s="201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239049535737422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19" t="n">
        <v>0</v>
      </c>
      <c r="D82" s="219" t="n">
        <v>0</v>
      </c>
      <c r="E82" s="219" t="n">
        <v>6.98736621871731</v>
      </c>
      <c r="F82" s="219" t="n">
        <v>0</v>
      </c>
      <c r="G82" s="219" t="n">
        <v>0</v>
      </c>
      <c r="H82" s="219" t="n">
        <v>0</v>
      </c>
      <c r="I82" s="219" t="n">
        <v>0</v>
      </c>
      <c r="J82" s="33" t="n">
        <v>180</v>
      </c>
      <c r="K82" s="34" t="n">
        <v>70</v>
      </c>
      <c r="L82" s="28" t="n">
        <v>1549989</v>
      </c>
      <c r="M82" s="29" t="n">
        <v>332657</v>
      </c>
      <c r="N82" s="201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71730908505673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19" t="n">
        <v>0</v>
      </c>
      <c r="D83" s="219" t="n">
        <v>11.0327391674217</v>
      </c>
      <c r="E83" s="219" t="n">
        <v>394.026398836489</v>
      </c>
      <c r="F83" s="219" t="n">
        <v>0</v>
      </c>
      <c r="G83" s="219" t="n">
        <v>0</v>
      </c>
      <c r="H83" s="219" t="n">
        <v>0</v>
      </c>
      <c r="I83" s="219" t="n">
        <v>0</v>
      </c>
      <c r="J83" s="33" t="n">
        <v>3537</v>
      </c>
      <c r="K83" s="53" t="n">
        <v>48</v>
      </c>
      <c r="L83" s="28" t="n">
        <v>1549989</v>
      </c>
      <c r="M83" s="29" t="n">
        <v>332657</v>
      </c>
      <c r="N83" s="201" t="n">
        <v>0</v>
      </c>
      <c r="O83" s="31" t="n">
        <f aca="false">IF($J83=0,0,C83*$K83/$J83)</f>
        <v>0</v>
      </c>
      <c r="P83" s="31" t="n">
        <f aca="false">IF($J83=0,0,D83*$K83/$J83)</f>
        <v>0.149723347479853</v>
      </c>
      <c r="Q83" s="31" t="n">
        <f aca="false">IF($J83=0,0,E83*$K83/$J83)</f>
        <v>5.34726240999475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19" t="n">
        <v>0</v>
      </c>
      <c r="D84" s="219" t="n">
        <v>0.651925003759399</v>
      </c>
      <c r="E84" s="219" t="n">
        <v>7.30039197812985</v>
      </c>
      <c r="F84" s="219" t="n">
        <v>0</v>
      </c>
      <c r="G84" s="219" t="n">
        <v>0</v>
      </c>
      <c r="H84" s="219" t="n">
        <v>0</v>
      </c>
      <c r="I84" s="219" t="n">
        <v>0</v>
      </c>
      <c r="J84" s="33" t="n">
        <v>101</v>
      </c>
      <c r="K84" s="53" t="n">
        <v>1</v>
      </c>
      <c r="L84" s="28" t="n">
        <v>1549989</v>
      </c>
      <c r="M84" s="29" t="n">
        <v>332657</v>
      </c>
      <c r="N84" s="201" t="n">
        <v>0</v>
      </c>
      <c r="O84" s="31" t="n">
        <f aca="false">IF($J84=0,0,C84*$K84/$J84)</f>
        <v>0</v>
      </c>
      <c r="P84" s="31" t="n">
        <f aca="false">IF($J84=0,0,D84*$K84/$J84)</f>
        <v>0.0064547030075188</v>
      </c>
      <c r="Q84" s="31" t="n">
        <f aca="false">IF($J84=0,0,E84*$K84/$J84)</f>
        <v>0.072281108694355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19" t="n">
        <v>0</v>
      </c>
      <c r="D85" s="219" t="n">
        <v>0</v>
      </c>
      <c r="E85" s="219" t="n">
        <v>95.3875151732958</v>
      </c>
      <c r="F85" s="219" t="n">
        <v>0</v>
      </c>
      <c r="G85" s="219" t="n">
        <v>0</v>
      </c>
      <c r="H85" s="219" t="n">
        <v>0</v>
      </c>
      <c r="I85" s="219" t="n">
        <v>0</v>
      </c>
      <c r="J85" s="33" t="n">
        <v>163</v>
      </c>
      <c r="K85" s="34" t="n">
        <v>69</v>
      </c>
      <c r="L85" s="28" t="n">
        <v>1549989</v>
      </c>
      <c r="M85" s="29" t="n">
        <v>332657</v>
      </c>
      <c r="N85" s="201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40.3787640917632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19" t="n">
        <v>0</v>
      </c>
      <c r="D86" s="219" t="n">
        <v>0</v>
      </c>
      <c r="E86" s="219" t="n">
        <v>28.2473075318405</v>
      </c>
      <c r="F86" s="219" t="n">
        <v>0</v>
      </c>
      <c r="G86" s="219" t="n">
        <v>0</v>
      </c>
      <c r="H86" s="219" t="n">
        <v>0</v>
      </c>
      <c r="I86" s="219" t="n">
        <v>0</v>
      </c>
      <c r="J86" s="46" t="n">
        <v>163</v>
      </c>
      <c r="K86" s="129" t="n">
        <v>69</v>
      </c>
      <c r="L86" s="28" t="n">
        <v>1549989</v>
      </c>
      <c r="M86" s="29" t="n">
        <v>332657</v>
      </c>
      <c r="N86" s="201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1.957449200595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219" t="n">
        <v>0</v>
      </c>
      <c r="D87" s="219" t="n">
        <v>0</v>
      </c>
      <c r="E87" s="219" t="n">
        <v>7.32237988583219</v>
      </c>
      <c r="F87" s="219" t="n">
        <v>0</v>
      </c>
      <c r="G87" s="219" t="n">
        <v>0</v>
      </c>
      <c r="H87" s="219" t="n">
        <v>0</v>
      </c>
      <c r="I87" s="219" t="n">
        <v>0</v>
      </c>
      <c r="J87" s="33" t="n">
        <v>3</v>
      </c>
      <c r="K87" s="48" t="n">
        <v>0</v>
      </c>
      <c r="L87" s="28" t="n">
        <v>1549989</v>
      </c>
      <c r="M87" s="29" t="n">
        <v>332657</v>
      </c>
      <c r="N87" s="201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19" t="n">
        <v>0</v>
      </c>
      <c r="D88" s="219" t="n">
        <v>0</v>
      </c>
      <c r="E88" s="219" t="n">
        <v>0.44128095486525</v>
      </c>
      <c r="F88" s="219" t="n">
        <v>0</v>
      </c>
      <c r="G88" s="219" t="n">
        <v>0</v>
      </c>
      <c r="H88" s="219" t="n">
        <v>0</v>
      </c>
      <c r="I88" s="219" t="n">
        <v>0</v>
      </c>
      <c r="J88" s="33" t="n">
        <v>49</v>
      </c>
      <c r="K88" s="48" t="n">
        <v>0</v>
      </c>
      <c r="L88" s="28" t="n">
        <v>1549989</v>
      </c>
      <c r="M88" s="29" t="n">
        <v>332657</v>
      </c>
      <c r="N88" s="201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19" t="n">
        <v>0</v>
      </c>
      <c r="D89" s="219" t="n">
        <v>0</v>
      </c>
      <c r="E89" s="219" t="n">
        <v>180.846060333036</v>
      </c>
      <c r="F89" s="219" t="n">
        <v>0</v>
      </c>
      <c r="G89" s="219" t="n">
        <v>0</v>
      </c>
      <c r="H89" s="219" t="n">
        <v>0</v>
      </c>
      <c r="I89" s="219" t="n">
        <v>0</v>
      </c>
      <c r="J89" s="33" t="n">
        <v>223</v>
      </c>
      <c r="K89" s="34" t="n">
        <v>0</v>
      </c>
      <c r="L89" s="28" t="n">
        <v>1549989</v>
      </c>
      <c r="M89" s="29" t="n">
        <v>332657</v>
      </c>
      <c r="N89" s="201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219" t="n">
        <v>0</v>
      </c>
      <c r="D90" s="219" t="n">
        <v>0</v>
      </c>
      <c r="E90" s="219" t="n">
        <v>0</v>
      </c>
      <c r="F90" s="219" t="n">
        <v>0</v>
      </c>
      <c r="G90" s="219" t="n">
        <v>0</v>
      </c>
      <c r="H90" s="219" t="n">
        <v>0</v>
      </c>
      <c r="I90" s="219" t="n">
        <v>0</v>
      </c>
      <c r="J90" s="33" t="n">
        <v>0</v>
      </c>
      <c r="K90" s="48" t="n">
        <v>0</v>
      </c>
      <c r="L90" s="28" t="n">
        <v>1549989</v>
      </c>
      <c r="M90" s="29" t="n">
        <v>332657</v>
      </c>
      <c r="N90" s="201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19" t="n">
        <v>0</v>
      </c>
      <c r="D91" s="219" t="n">
        <v>0.616291231862904</v>
      </c>
      <c r="E91" s="219" t="n">
        <v>308.145616746409</v>
      </c>
      <c r="F91" s="219" t="n">
        <v>0</v>
      </c>
      <c r="G91" s="219" t="n">
        <v>0</v>
      </c>
      <c r="H91" s="219" t="n">
        <v>0</v>
      </c>
      <c r="I91" s="219" t="n">
        <v>0</v>
      </c>
      <c r="J91" s="33" t="n">
        <v>1219</v>
      </c>
      <c r="K91" s="34" t="n">
        <v>387</v>
      </c>
      <c r="L91" s="28" t="n">
        <v>1549989</v>
      </c>
      <c r="M91" s="29" t="n">
        <v>332657</v>
      </c>
      <c r="N91" s="201" t="n">
        <v>0</v>
      </c>
      <c r="O91" s="31" t="n">
        <f aca="false">IF($J91=0,0,C91*$K91/$J91)</f>
        <v>0</v>
      </c>
      <c r="P91" s="31" t="n">
        <f aca="false">IF($J91=0,0,D91*$K91/$J91)</f>
        <v>0.195656035054097</v>
      </c>
      <c r="Q91" s="31" t="n">
        <f aca="false">IF($J91=0,0,E91*$K91/$J91)</f>
        <v>97.8280177857756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19" t="n">
        <v>0</v>
      </c>
      <c r="D92" s="219" t="n">
        <v>0</v>
      </c>
      <c r="E92" s="219" t="n">
        <v>564.626413481163</v>
      </c>
      <c r="F92" s="219" t="n">
        <v>0</v>
      </c>
      <c r="G92" s="219" t="n">
        <v>0</v>
      </c>
      <c r="H92" s="219" t="n">
        <v>0</v>
      </c>
      <c r="I92" s="219" t="n">
        <v>0</v>
      </c>
      <c r="J92" s="33" t="n">
        <v>1729</v>
      </c>
      <c r="K92" s="34" t="n">
        <v>89</v>
      </c>
      <c r="L92" s="28" t="n">
        <v>1549989</v>
      </c>
      <c r="M92" s="29" t="n">
        <v>332657</v>
      </c>
      <c r="N92" s="201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29.0640548292791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19" t="n">
        <v>0</v>
      </c>
      <c r="D93" s="219" t="n">
        <v>0</v>
      </c>
      <c r="E93" s="219" t="n">
        <v>968.030817349746</v>
      </c>
      <c r="F93" s="219" t="n">
        <v>0</v>
      </c>
      <c r="G93" s="219" t="n">
        <v>0</v>
      </c>
      <c r="H93" s="219" t="n">
        <v>0</v>
      </c>
      <c r="I93" s="219" t="n">
        <v>0</v>
      </c>
      <c r="J93" s="33"/>
      <c r="K93" s="34"/>
      <c r="L93" s="43" t="n">
        <v>1549989</v>
      </c>
      <c r="M93" s="44" t="n">
        <v>332657</v>
      </c>
      <c r="N93" s="205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207.757750285399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19" t="n">
        <v>0</v>
      </c>
      <c r="D94" s="219" t="n">
        <v>0</v>
      </c>
      <c r="E94" s="219" t="n">
        <v>3417.41148680098</v>
      </c>
      <c r="F94" s="219" t="n">
        <v>0</v>
      </c>
      <c r="G94" s="219" t="n">
        <v>0</v>
      </c>
      <c r="H94" s="219" t="n">
        <v>0</v>
      </c>
      <c r="I94" s="219" t="n">
        <v>0</v>
      </c>
      <c r="J94" s="33"/>
      <c r="K94" s="34"/>
      <c r="L94" s="43" t="n">
        <v>1549989</v>
      </c>
      <c r="M94" s="44" t="n">
        <v>332657</v>
      </c>
      <c r="N94" s="205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733.441239237667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19" t="n">
        <v>0</v>
      </c>
      <c r="D95" s="219" t="n">
        <v>0</v>
      </c>
      <c r="E95" s="219" t="n">
        <v>109.265388734995</v>
      </c>
      <c r="F95" s="219" t="n">
        <v>0</v>
      </c>
      <c r="G95" s="219" t="n">
        <v>0</v>
      </c>
      <c r="H95" s="219" t="n">
        <v>0</v>
      </c>
      <c r="I95" s="219" t="n">
        <v>0</v>
      </c>
      <c r="J95" s="33" t="n">
        <v>1020</v>
      </c>
      <c r="K95" s="34" t="n">
        <v>759</v>
      </c>
      <c r="L95" s="28" t="n">
        <v>1549989</v>
      </c>
      <c r="M95" s="29" t="n">
        <v>332657</v>
      </c>
      <c r="N95" s="201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81.3063039704525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19" t="n">
        <v>23.7757411025159</v>
      </c>
      <c r="D96" s="219" t="n">
        <v>20.1698244604746</v>
      </c>
      <c r="E96" s="219" t="n">
        <v>482.479808807323</v>
      </c>
      <c r="F96" s="219" t="n">
        <v>126.001246775217</v>
      </c>
      <c r="G96" s="219" t="n">
        <v>6394.20149457817</v>
      </c>
      <c r="H96" s="219" t="n">
        <v>2670.50344355177</v>
      </c>
      <c r="I96" s="219" t="n">
        <v>116.141875087069</v>
      </c>
      <c r="J96" s="3"/>
      <c r="K96" s="27"/>
      <c r="L96" s="28" t="n">
        <v>1549989</v>
      </c>
      <c r="M96" s="29" t="n">
        <v>332657</v>
      </c>
      <c r="N96" s="204" t="n">
        <v>0.15</v>
      </c>
      <c r="O96" s="31" t="n">
        <f aca="false">C$96*$N$96</f>
        <v>3.56636116537738</v>
      </c>
      <c r="P96" s="31" t="n">
        <f aca="false">D$96*$N$96</f>
        <v>3.02547366907119</v>
      </c>
      <c r="Q96" s="31" t="n">
        <f aca="false">E$96*$N$96</f>
        <v>72.3719713210984</v>
      </c>
      <c r="R96" s="31" t="n">
        <f aca="false">F$96*$N$96</f>
        <v>18.9001870162826</v>
      </c>
      <c r="S96" s="31" t="n">
        <f aca="false">G$96*$N$96</f>
        <v>959.130224186726</v>
      </c>
      <c r="T96" s="31" t="n">
        <f aca="false">H$96*$N$96</f>
        <v>400.575516532766</v>
      </c>
      <c r="U96" s="31" t="n">
        <f aca="false">I$96*$N$96</f>
        <v>17.4212812630604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19" t="n">
        <v>34.6369500488142</v>
      </c>
      <c r="D97" s="219" t="n">
        <v>59.6499931140032</v>
      </c>
      <c r="E97" s="219" t="n">
        <v>1353.86541207099</v>
      </c>
      <c r="F97" s="219" t="n">
        <v>115.714434718227</v>
      </c>
      <c r="G97" s="219" t="n">
        <v>9737.1032378977</v>
      </c>
      <c r="H97" s="219" t="n">
        <v>2653.44605947893</v>
      </c>
      <c r="I97" s="219" t="n">
        <v>124.011900992002</v>
      </c>
      <c r="J97" s="3"/>
      <c r="K97" s="27"/>
      <c r="L97" s="28" t="n">
        <v>1549989</v>
      </c>
      <c r="M97" s="29" t="n">
        <v>332657</v>
      </c>
      <c r="N97" s="206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19" t="n">
        <v>51.4488010767586</v>
      </c>
      <c r="D98" s="219" t="n">
        <v>584.298374055129</v>
      </c>
      <c r="E98" s="219" t="n">
        <v>12999.434536499</v>
      </c>
      <c r="F98" s="219" t="n">
        <v>400.473720844228</v>
      </c>
      <c r="G98" s="219" t="n">
        <v>130864.031615107</v>
      </c>
      <c r="H98" s="219" t="n">
        <v>6337.13408340844</v>
      </c>
      <c r="I98" s="219" t="n">
        <v>389.80608551089</v>
      </c>
      <c r="J98" s="3"/>
      <c r="K98" s="27"/>
      <c r="L98" s="43" t="n">
        <v>1549989</v>
      </c>
      <c r="M98" s="44" t="n">
        <v>332657</v>
      </c>
      <c r="N98" s="201" t="n">
        <v>1</v>
      </c>
      <c r="O98" s="31" t="n">
        <f aca="false">C98*$M98/$L98*$N98</f>
        <v>11.0418872777751</v>
      </c>
      <c r="P98" s="31" t="n">
        <f aca="false">D98*$M98/$L98*$N98</f>
        <v>125.401499119063</v>
      </c>
      <c r="Q98" s="31" t="n">
        <f aca="false">E98*$M98/$L98*$N98</f>
        <v>2789.92489276256</v>
      </c>
      <c r="R98" s="31" t="n">
        <f aca="false">F98*$M98/$L98*$N98</f>
        <v>85.9492464494125</v>
      </c>
      <c r="S98" s="31" t="n">
        <f aca="false">G98*$M98/$L98*$N98</f>
        <v>28085.9000708951</v>
      </c>
      <c r="T98" s="31" t="n">
        <f aca="false">H98*$M98/$L98*$N98</f>
        <v>1360.0690151894</v>
      </c>
      <c r="U98" s="31" t="n">
        <f aca="false">I98*$M98/$L98*$N98</f>
        <v>83.6597698356545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19" t="n">
        <v>0.280596281994685</v>
      </c>
      <c r="D99" s="219" t="n">
        <v>0.583618832245653</v>
      </c>
      <c r="E99" s="219" t="n">
        <v>17.4805393375084</v>
      </c>
      <c r="F99" s="219" t="n">
        <v>31.7456245152989</v>
      </c>
      <c r="G99" s="219" t="n">
        <v>373.43464159003</v>
      </c>
      <c r="H99" s="219" t="n">
        <v>176.992430174512</v>
      </c>
      <c r="I99" s="219" t="n">
        <v>32.297605375643</v>
      </c>
      <c r="J99" s="3"/>
      <c r="K99" s="27"/>
      <c r="L99" s="28" t="n">
        <v>1549989</v>
      </c>
      <c r="M99" s="29" t="n">
        <v>332657</v>
      </c>
      <c r="N99" s="204" t="n">
        <v>0.15</v>
      </c>
      <c r="O99" s="31" t="n">
        <f aca="false">C$99*$N$99</f>
        <v>0.0420894422992028</v>
      </c>
      <c r="P99" s="31" t="n">
        <f aca="false">D$99*$N$99</f>
        <v>0.0875428248368479</v>
      </c>
      <c r="Q99" s="31" t="n">
        <f aca="false">E$99*$N$99</f>
        <v>2.62208090062625</v>
      </c>
      <c r="R99" s="31" t="n">
        <f aca="false">F$99*$N$99</f>
        <v>4.76184367729484</v>
      </c>
      <c r="S99" s="31" t="n">
        <f aca="false">G$99*$N$99</f>
        <v>56.0151962385045</v>
      </c>
      <c r="T99" s="31" t="n">
        <f aca="false">H$99*$N$99</f>
        <v>26.5488645261768</v>
      </c>
      <c r="U99" s="31" t="n">
        <f aca="false">I$99*$N$99</f>
        <v>4.84464080634645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19" t="n">
        <v>0.357334501239566</v>
      </c>
      <c r="D100" s="219" t="n">
        <v>1.10045364853855</v>
      </c>
      <c r="E100" s="219" t="n">
        <v>30.9984788001018</v>
      </c>
      <c r="F100" s="219" t="n">
        <v>35.2566697951209</v>
      </c>
      <c r="G100" s="219" t="n">
        <v>293.135807345102</v>
      </c>
      <c r="H100" s="219" t="n">
        <v>183.562443079992</v>
      </c>
      <c r="I100" s="219" t="n">
        <v>41.6105152917653</v>
      </c>
      <c r="J100" s="3"/>
      <c r="K100" s="27"/>
      <c r="L100" s="28" t="n">
        <v>1549989</v>
      </c>
      <c r="M100" s="29" t="n">
        <v>332657</v>
      </c>
      <c r="N100" s="206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19" t="n">
        <v>0.67765111861893</v>
      </c>
      <c r="D101" s="219" t="n">
        <v>14.6935985153972</v>
      </c>
      <c r="E101" s="219" t="n">
        <v>364.818721335064</v>
      </c>
      <c r="F101" s="219" t="n">
        <v>154.88294485545</v>
      </c>
      <c r="G101" s="219" t="n">
        <v>3887.58901976125</v>
      </c>
      <c r="H101" s="219" t="n">
        <v>1052.93504006566</v>
      </c>
      <c r="I101" s="219" t="n">
        <v>162.527600504055</v>
      </c>
      <c r="J101" s="3"/>
      <c r="K101" s="27"/>
      <c r="L101" s="43" t="n">
        <v>1549989</v>
      </c>
      <c r="M101" s="44" t="n">
        <v>332657</v>
      </c>
      <c r="N101" s="201" t="n">
        <v>1</v>
      </c>
      <c r="O101" s="31" t="n">
        <f aca="false">C101*$M101/$L101*$N101</f>
        <v>0.145436766432805</v>
      </c>
      <c r="P101" s="31" t="n">
        <f aca="false">D101*$M101/$L101*$N101</f>
        <v>3.15352457426245</v>
      </c>
      <c r="Q101" s="31" t="n">
        <f aca="false">E101*$M101/$L101*$N101</f>
        <v>78.2970081614505</v>
      </c>
      <c r="R101" s="31" t="n">
        <f aca="false">F101*$M101/$L101*$N101</f>
        <v>33.2408138295042</v>
      </c>
      <c r="S101" s="31" t="n">
        <f aca="false">G101*$M101/$L101*$N101</f>
        <v>834.350244128648</v>
      </c>
      <c r="T101" s="31" t="n">
        <f aca="false">H101*$M101/$L101*$N101</f>
        <v>225.979804774823</v>
      </c>
      <c r="U101" s="31" t="n">
        <f aca="false">I101*$M101/$L101*$N101</f>
        <v>34.8815017402559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19" t="n">
        <v>0.985549835234884</v>
      </c>
      <c r="D102" s="219" t="n">
        <v>0.230138693656975</v>
      </c>
      <c r="E102" s="219" t="n">
        <v>268.765024603192</v>
      </c>
      <c r="F102" s="219" t="n">
        <v>275.511463573216</v>
      </c>
      <c r="G102" s="219" t="n">
        <v>587.633075755156</v>
      </c>
      <c r="H102" s="219" t="n">
        <v>2301.26574900779</v>
      </c>
      <c r="I102" s="219" t="n">
        <v>166.317314184022</v>
      </c>
      <c r="J102" s="3"/>
      <c r="K102" s="27"/>
      <c r="L102" s="28" t="n">
        <v>1549989</v>
      </c>
      <c r="M102" s="29" t="n">
        <v>332657</v>
      </c>
      <c r="N102" s="204" t="n">
        <v>0.15</v>
      </c>
      <c r="O102" s="31" t="n">
        <f aca="false">C$102*$N$102</f>
        <v>0.147832475285233</v>
      </c>
      <c r="P102" s="31" t="n">
        <f aca="false">D$102*$N$102</f>
        <v>0.0345208040485463</v>
      </c>
      <c r="Q102" s="31" t="n">
        <f aca="false">E$102*$N$102</f>
        <v>40.3147536904788</v>
      </c>
      <c r="R102" s="31" t="n">
        <f aca="false">F$102*$N$102</f>
        <v>41.3267195359824</v>
      </c>
      <c r="S102" s="31" t="n">
        <f aca="false">G$102*$N$102</f>
        <v>88.1449613632733</v>
      </c>
      <c r="T102" s="31" t="n">
        <f aca="false">H$102*$N$102</f>
        <v>345.189862351168</v>
      </c>
      <c r="U102" s="31" t="n">
        <f aca="false">I$102*$N$102</f>
        <v>24.9475971276033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19" t="n">
        <v>0.52472324920672</v>
      </c>
      <c r="D103" s="219" t="n">
        <v>0.244454890815488</v>
      </c>
      <c r="E103" s="219" t="n">
        <v>182.20818128343</v>
      </c>
      <c r="F103" s="219" t="n">
        <v>124.992989141626</v>
      </c>
      <c r="G103" s="219" t="n">
        <v>391.475598559966</v>
      </c>
      <c r="H103" s="219" t="n">
        <v>1104.943635469</v>
      </c>
      <c r="I103" s="219" t="n">
        <v>94.8665271320097</v>
      </c>
      <c r="J103" s="3"/>
      <c r="K103" s="27"/>
      <c r="L103" s="28" t="n">
        <v>1549989</v>
      </c>
      <c r="M103" s="29" t="n">
        <v>332657</v>
      </c>
      <c r="N103" s="206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19" t="n">
        <v>0.726429205810195</v>
      </c>
      <c r="D104" s="219" t="n">
        <v>0.611905583636789</v>
      </c>
      <c r="E104" s="219" t="n">
        <v>582.237426328304</v>
      </c>
      <c r="F104" s="219" t="n">
        <v>283.717522141601</v>
      </c>
      <c r="G104" s="219" t="n">
        <v>1111.01421369818</v>
      </c>
      <c r="H104" s="219" t="n">
        <v>3043.5722318498</v>
      </c>
      <c r="I104" s="219" t="n">
        <v>241.523073476129</v>
      </c>
      <c r="J104" s="3"/>
      <c r="K104" s="27"/>
      <c r="L104" s="43" t="n">
        <v>1549989</v>
      </c>
      <c r="M104" s="44" t="n">
        <v>332657</v>
      </c>
      <c r="N104" s="201" t="n">
        <v>1</v>
      </c>
      <c r="O104" s="31" t="n">
        <f aca="false">C104*$M104/$L104*$N104</f>
        <v>0.15590546792087</v>
      </c>
      <c r="P104" s="31" t="n">
        <f aca="false">D104*$M104/$L104*$N104</f>
        <v>0.131326529243668</v>
      </c>
      <c r="Q104" s="31" t="n">
        <f aca="false">E104*$M104/$L104*$N104</f>
        <v>124.959180697472</v>
      </c>
      <c r="R104" s="31" t="n">
        <f aca="false">F104*$M104/$L104*$N104</f>
        <v>60.8911545585539</v>
      </c>
      <c r="S104" s="31" t="n">
        <f aca="false">G104*$M104/$L104*$N104</f>
        <v>238.44469559861</v>
      </c>
      <c r="T104" s="31" t="n">
        <f aca="false">H104*$M104/$L104*$N104</f>
        <v>653.208253691129</v>
      </c>
      <c r="U104" s="31" t="n">
        <f aca="false">I104*$M104/$L104*$N104</f>
        <v>51.8354266084138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19" t="n">
        <v>0.728365251942555</v>
      </c>
      <c r="D105" s="219" t="n">
        <v>124.845521628372</v>
      </c>
      <c r="E105" s="219" t="n">
        <v>6395.77467358463</v>
      </c>
      <c r="F105" s="219" t="n">
        <v>14.5673039558536</v>
      </c>
      <c r="G105" s="219" t="n">
        <v>10925.4784998614</v>
      </c>
      <c r="H105" s="219" t="n">
        <v>21.8509564155863</v>
      </c>
      <c r="I105" s="219" t="n">
        <v>131.375233784054</v>
      </c>
      <c r="J105" s="3"/>
      <c r="K105" s="27"/>
      <c r="L105" s="43" t="n">
        <v>1549989</v>
      </c>
      <c r="M105" s="44" t="n">
        <v>332657</v>
      </c>
      <c r="N105" s="201" t="n">
        <v>1</v>
      </c>
      <c r="O105" s="31" t="n">
        <f aca="false">C105*$M105/$L105*$N105</f>
        <v>0.156320980094346</v>
      </c>
      <c r="P105" s="31" t="n">
        <f aca="false">D105*$M105/$L105*$N105</f>
        <v>26.7942138223751</v>
      </c>
      <c r="Q105" s="31" t="n">
        <f aca="false">E105*$M105/$L105*$N105</f>
        <v>1372.65439663807</v>
      </c>
      <c r="R105" s="31" t="n">
        <f aca="false">F105*$M105/$L105*$N105</f>
        <v>3.12641936945513</v>
      </c>
      <c r="S105" s="31" t="n">
        <f aca="false">G105*$M105/$L105*$N105</f>
        <v>2344.81464147707</v>
      </c>
      <c r="T105" s="31" t="n">
        <f aca="false">H105*$M105/$L105*$N105</f>
        <v>4.68962915758738</v>
      </c>
      <c r="U105" s="31" t="n">
        <f aca="false">I105*$M105/$L105*$N105</f>
        <v>28.1956137397763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19" t="n">
        <v>0.0296553705575982</v>
      </c>
      <c r="D106" s="219" t="n">
        <v>0.369939752236329</v>
      </c>
      <c r="E106" s="219" t="n">
        <v>14.9845978721325</v>
      </c>
      <c r="F106" s="219" t="n">
        <v>0.43064482082827</v>
      </c>
      <c r="G106" s="219" t="n">
        <v>510.227424557194</v>
      </c>
      <c r="H106" s="219" t="n">
        <v>5.66449277999721</v>
      </c>
      <c r="I106" s="219" t="n">
        <v>0.717215113595127</v>
      </c>
      <c r="J106" s="3"/>
      <c r="K106" s="27"/>
      <c r="L106" s="28" t="n">
        <v>1549989</v>
      </c>
      <c r="M106" s="29" t="n">
        <v>332657</v>
      </c>
      <c r="N106" s="204" t="n">
        <v>0.15</v>
      </c>
      <c r="O106" s="31" t="n">
        <f aca="false">C$106*$N$106</f>
        <v>0.00444830558363973</v>
      </c>
      <c r="P106" s="31" t="n">
        <f aca="false">D$106*$N$106</f>
        <v>0.0554909628354494</v>
      </c>
      <c r="Q106" s="31" t="n">
        <f aca="false">E$106*$N$106</f>
        <v>2.24768968081988</v>
      </c>
      <c r="R106" s="31" t="n">
        <f aca="false">F$106*$N$106</f>
        <v>0.0645967231242405</v>
      </c>
      <c r="S106" s="31" t="n">
        <f aca="false">G$106*$N$106</f>
        <v>76.5341136835791</v>
      </c>
      <c r="T106" s="31" t="n">
        <f aca="false">H$106*$N$106</f>
        <v>0.849673916999581</v>
      </c>
      <c r="U106" s="31" t="n">
        <f aca="false">I$106*$N$106</f>
        <v>0.107582267039269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19" t="n">
        <v>0.122560885910871</v>
      </c>
      <c r="D107" s="219" t="n">
        <v>1.29657212645502</v>
      </c>
      <c r="E107" s="219" t="n">
        <v>52.5183136230257</v>
      </c>
      <c r="F107" s="219" t="n">
        <v>1.32363915410886</v>
      </c>
      <c r="G107" s="219" t="n">
        <v>1425.70895038195</v>
      </c>
      <c r="H107" s="219" t="n">
        <v>14.5333288390283</v>
      </c>
      <c r="I107" s="219" t="n">
        <v>2.96413477871889</v>
      </c>
      <c r="J107" s="3"/>
      <c r="K107" s="27"/>
      <c r="L107" s="28" t="n">
        <v>1549989</v>
      </c>
      <c r="M107" s="29" t="n">
        <v>332657</v>
      </c>
      <c r="N107" s="206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19" t="n">
        <v>0.865614589120021</v>
      </c>
      <c r="D108" s="219" t="n">
        <v>18.8137064901382</v>
      </c>
      <c r="E108" s="219" t="n">
        <v>762.05875291587</v>
      </c>
      <c r="F108" s="219" t="n">
        <v>10.2077795103183</v>
      </c>
      <c r="G108" s="219" t="n">
        <v>10372.3872311445</v>
      </c>
      <c r="H108" s="219" t="n">
        <v>50.4530366875278</v>
      </c>
      <c r="I108" s="219" t="n">
        <v>20.9348875340986</v>
      </c>
      <c r="J108" s="3"/>
      <c r="K108" s="27"/>
      <c r="L108" s="43" t="n">
        <v>1549989</v>
      </c>
      <c r="M108" s="44" t="n">
        <v>332657</v>
      </c>
      <c r="N108" s="201" t="n">
        <v>1</v>
      </c>
      <c r="O108" s="31" t="n">
        <f aca="false">C108*$M108/$L108*$N108</f>
        <v>0.185777287692299</v>
      </c>
      <c r="P108" s="31" t="n">
        <f aca="false">D108*$M108/$L108*$N108</f>
        <v>4.03777779061007</v>
      </c>
      <c r="Q108" s="31" t="n">
        <f aca="false">E108*$M108/$L108*$N108</f>
        <v>163.552243640913</v>
      </c>
      <c r="R108" s="31" t="n">
        <f aca="false">F108*$M108/$L108*$N108</f>
        <v>2.19078284333886</v>
      </c>
      <c r="S108" s="31" t="n">
        <f aca="false">G108*$M108/$L108*$N108</f>
        <v>2226.11077830285</v>
      </c>
      <c r="T108" s="31" t="n">
        <f aca="false">H108*$M108/$L108*$N108</f>
        <v>10.828177377622</v>
      </c>
      <c r="U108" s="31" t="n">
        <f aca="false">I108*$M108/$L108*$N108</f>
        <v>4.4930234230247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19" t="n">
        <v>0</v>
      </c>
      <c r="D109" s="219" t="n">
        <v>55.6342492902886</v>
      </c>
      <c r="E109" s="219" t="n">
        <v>7304.91718485005</v>
      </c>
      <c r="F109" s="219" t="n">
        <v>0</v>
      </c>
      <c r="G109" s="219" t="n">
        <v>0</v>
      </c>
      <c r="H109" s="219" t="n">
        <v>0</v>
      </c>
      <c r="I109" s="219" t="n">
        <v>0</v>
      </c>
      <c r="J109" s="3"/>
      <c r="K109" s="27"/>
      <c r="L109" s="43" t="n">
        <v>1549989</v>
      </c>
      <c r="M109" s="44" t="n">
        <v>332657</v>
      </c>
      <c r="N109" s="201" t="n">
        <v>1</v>
      </c>
      <c r="O109" s="31" t="n">
        <f aca="false">C109*$M109/$L109*$N109</f>
        <v>0</v>
      </c>
      <c r="P109" s="31" t="n">
        <f aca="false">D109*$M109/$L109*$N109</f>
        <v>11.9401637470715</v>
      </c>
      <c r="Q109" s="31" t="n">
        <f aca="false">E109*$M109/$L109*$N109</f>
        <v>1567.77360094856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42" t="s">
        <v>230</v>
      </c>
      <c r="C110" s="219" t="n">
        <v>0.0274874506749915</v>
      </c>
      <c r="D110" s="219" t="n">
        <v>1.91170130953348</v>
      </c>
      <c r="E110" s="219" t="n">
        <v>94.385570655631</v>
      </c>
      <c r="F110" s="219" t="n">
        <v>22.146333175835</v>
      </c>
      <c r="G110" s="219" t="n">
        <v>2353.57842984702</v>
      </c>
      <c r="H110" s="219" t="n">
        <v>306.970038519602</v>
      </c>
      <c r="I110" s="219" t="n">
        <v>41.8752955899632</v>
      </c>
      <c r="L110" s="43" t="n">
        <v>1549989</v>
      </c>
      <c r="M110" s="44" t="n">
        <v>332657</v>
      </c>
      <c r="N110" s="205" t="n">
        <v>1</v>
      </c>
      <c r="O110" s="31" t="n">
        <f aca="false">C110*$M110/$L110*$N110</f>
        <v>0.00589932759470593</v>
      </c>
      <c r="P110" s="31" t="n">
        <f aca="false">D110*$M110/$L110*$N110</f>
        <v>0.410287313345758</v>
      </c>
      <c r="Q110" s="31" t="n">
        <f aca="false">E110*$M110/$L110*$N110</f>
        <v>20.256931357313</v>
      </c>
      <c r="R110" s="31" t="n">
        <f aca="false">F110*$M110/$L110*$N110</f>
        <v>4.75302260549832</v>
      </c>
      <c r="S110" s="31" t="n">
        <f aca="false">G110*$M110/$L110*$N110</f>
        <v>505.1225136034</v>
      </c>
      <c r="T110" s="31" t="n">
        <f aca="false">H110*$M110/$L110*$N110</f>
        <v>65.8815850330648</v>
      </c>
      <c r="U110" s="31" t="n">
        <f aca="false">I110*$M110/$L110*$N110</f>
        <v>8.98723165459264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19" t="n">
        <v>0.0333743839652553</v>
      </c>
      <c r="D111" s="219" t="n">
        <v>0.438968518519905</v>
      </c>
      <c r="E111" s="219" t="n">
        <v>22.1701264912053</v>
      </c>
      <c r="F111" s="219" t="n">
        <v>19.0710765515745</v>
      </c>
      <c r="G111" s="219" t="n">
        <v>51.0151297754617</v>
      </c>
      <c r="H111" s="219" t="n">
        <v>188.803657860587</v>
      </c>
      <c r="I111" s="219" t="n">
        <v>21.8363826515528</v>
      </c>
      <c r="J111" s="108" t="n">
        <v>270.025480884059</v>
      </c>
      <c r="K111" s="109" t="n">
        <v>18.3729731084434</v>
      </c>
      <c r="L111" s="28" t="n">
        <v>1549989</v>
      </c>
      <c r="M111" s="29" t="n">
        <v>332657</v>
      </c>
      <c r="N111" s="205" t="n">
        <v>0</v>
      </c>
      <c r="O111" s="31" t="n">
        <f aca="false">IF($J111=0,0,C111*$K111/$J111)</f>
        <v>0.00227084739224216</v>
      </c>
      <c r="P111" s="31" t="n">
        <f aca="false">IF($J111=0,0,D111*$K111/$J111)</f>
        <v>0.029868132295568</v>
      </c>
      <c r="Q111" s="31" t="n">
        <f aca="false">IF($J111=0,0,E111*$K111/$J111)</f>
        <v>1.50849148198944</v>
      </c>
      <c r="R111" s="31" t="n">
        <f aca="false">IF($J111=0,0,F111*$K111/$J111)</f>
        <v>1.29762708128124</v>
      </c>
      <c r="S111" s="31" t="n">
        <f aca="false">IF($J111=0,0,G111*$K111/$J111)</f>
        <v>3.47115244242731</v>
      </c>
      <c r="T111" s="31" t="n">
        <f aca="false">IF($J111=0,0,H111*$K111/$J111)</f>
        <v>12.8465081046842</v>
      </c>
      <c r="U111" s="31" t="n">
        <f aca="false">IF($J111=0,0,I111*$K111/$J111)</f>
        <v>1.48578300806702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19" t="n">
        <v>0</v>
      </c>
      <c r="D112" s="219" t="n">
        <v>0</v>
      </c>
      <c r="E112" s="219" t="n">
        <v>0</v>
      </c>
      <c r="F112" s="219" t="n">
        <v>0</v>
      </c>
      <c r="G112" s="219" t="n">
        <v>0</v>
      </c>
      <c r="H112" s="219" t="n">
        <v>0</v>
      </c>
      <c r="I112" s="219" t="n">
        <v>0</v>
      </c>
      <c r="L112" s="28" t="n">
        <v>1549989</v>
      </c>
      <c r="M112" s="29" t="n">
        <v>332657</v>
      </c>
      <c r="N112" s="204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19" t="n">
        <v>0</v>
      </c>
      <c r="D113" s="219" t="n">
        <v>0</v>
      </c>
      <c r="E113" s="219" t="n">
        <v>0</v>
      </c>
      <c r="F113" s="219" t="n">
        <v>0</v>
      </c>
      <c r="G113" s="219" t="n">
        <v>0</v>
      </c>
      <c r="H113" s="219" t="n">
        <v>0</v>
      </c>
      <c r="I113" s="219" t="n">
        <v>0</v>
      </c>
      <c r="L113" s="28" t="n">
        <v>1549989</v>
      </c>
      <c r="M113" s="29" t="n">
        <v>332657</v>
      </c>
      <c r="N113" s="204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19" t="n">
        <v>0.109569621341235</v>
      </c>
      <c r="D114" s="219" t="n">
        <v>24.968868565275</v>
      </c>
      <c r="E114" s="219" t="n">
        <v>1266.21450549768</v>
      </c>
      <c r="F114" s="219" t="n">
        <v>737.538647709944</v>
      </c>
      <c r="G114" s="219" t="n">
        <v>2635.90847096462</v>
      </c>
      <c r="H114" s="219" t="n">
        <v>668.232290806271</v>
      </c>
      <c r="I114" s="219" t="n">
        <v>42.8274980530676</v>
      </c>
      <c r="J114" s="61" t="n">
        <v>3090</v>
      </c>
      <c r="K114" s="62" t="n">
        <v>3090</v>
      </c>
      <c r="L114" s="28" t="n">
        <v>1549989</v>
      </c>
      <c r="M114" s="29" t="n">
        <v>332657</v>
      </c>
      <c r="N114" s="205" t="n">
        <v>0</v>
      </c>
      <c r="O114" s="31" t="n">
        <f aca="false">IF($J114=0,0,C114*$K114/$J114)</f>
        <v>0.109569621341235</v>
      </c>
      <c r="P114" s="31" t="n">
        <f aca="false">IF($J114=0,0,D114*$K114/$J114)</f>
        <v>24.968868565275</v>
      </c>
      <c r="Q114" s="31" t="n">
        <f aca="false">IF($J114=0,0,E114*$K114/$J114)</f>
        <v>1266.21450549768</v>
      </c>
      <c r="R114" s="31" t="n">
        <f aca="false">IF($J114=0,0,F114*$K114/$J114)</f>
        <v>737.538647709944</v>
      </c>
      <c r="S114" s="31" t="n">
        <f aca="false">IF($J114=0,0,G114*$K114/$J114)</f>
        <v>2635.90847096462</v>
      </c>
      <c r="T114" s="31" t="n">
        <f aca="false">IF($J114=0,0,H114*$K114/$J114)</f>
        <v>668.232290806271</v>
      </c>
      <c r="U114" s="31" t="n">
        <f aca="false">IF($J114=0,0,I114*$K114/$J114)</f>
        <v>42.8274980530676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19" t="n">
        <v>0.0636375076954648</v>
      </c>
      <c r="D115" s="219" t="n">
        <v>1.64420594602914</v>
      </c>
      <c r="E115" s="219" t="n">
        <v>83.3611076687872</v>
      </c>
      <c r="F115" s="219" t="n">
        <v>36.2388672275806</v>
      </c>
      <c r="G115" s="219" t="n">
        <v>172.322461114303</v>
      </c>
      <c r="H115" s="219" t="n">
        <v>384.591558112046</v>
      </c>
      <c r="I115" s="219" t="n">
        <v>40.5977443248512</v>
      </c>
      <c r="J115" s="64" t="n">
        <v>585</v>
      </c>
      <c r="K115" s="62" t="n">
        <v>281</v>
      </c>
      <c r="L115" s="28" t="n">
        <v>1549989</v>
      </c>
      <c r="M115" s="29" t="n">
        <v>332657</v>
      </c>
      <c r="N115" s="205" t="n">
        <v>0</v>
      </c>
      <c r="O115" s="31" t="n">
        <f aca="false">IF($J115=0,0,C115*$K115/$J115)</f>
        <v>0.0305677601067105</v>
      </c>
      <c r="P115" s="31" t="n">
        <f aca="false">IF($J115=0,0,D115*$K115/$J115)</f>
        <v>0.789780975784937</v>
      </c>
      <c r="Q115" s="31" t="n">
        <f aca="false">IF($J115=0,0,E115*$K115/$J115)</f>
        <v>40.0418312050072</v>
      </c>
      <c r="R115" s="31" t="n">
        <f aca="false">IF($J115=0,0,F115*$K115/$J115)</f>
        <v>17.4070456255558</v>
      </c>
      <c r="S115" s="31" t="n">
        <f aca="false">IF($J115=0,0,G115*$K115/$J115)</f>
        <v>82.773694996785</v>
      </c>
      <c r="T115" s="31" t="n">
        <f aca="false">IF($J115=0,0,H115*$K115/$J115)</f>
        <v>184.735432187154</v>
      </c>
      <c r="U115" s="31" t="n">
        <f aca="false">IF($J115=0,0,I115*$K115/$J115)</f>
        <v>19.5007968466379</v>
      </c>
    </row>
    <row r="116" customFormat="false" ht="15" hidden="false" customHeight="false" outlineLevel="0" collapsed="false">
      <c r="A116" s="35" t="s">
        <v>241</v>
      </c>
      <c r="B116" s="42" t="s">
        <v>242</v>
      </c>
      <c r="C116" s="219" t="n">
        <v>0</v>
      </c>
      <c r="D116" s="219" t="n">
        <v>0.567890014152541</v>
      </c>
      <c r="E116" s="219" t="n">
        <v>26.6115283284786</v>
      </c>
      <c r="F116" s="219" t="n">
        <v>31.0971176850017</v>
      </c>
      <c r="G116" s="219" t="n">
        <v>82.9362326842566</v>
      </c>
      <c r="H116" s="219" t="n">
        <v>455.010174778254</v>
      </c>
      <c r="I116" s="219" t="n">
        <v>2.87683584316525</v>
      </c>
      <c r="J116" s="3"/>
      <c r="K116" s="27"/>
      <c r="L116" s="28" t="n">
        <v>1549989</v>
      </c>
      <c r="M116" s="29" t="n">
        <v>332657</v>
      </c>
      <c r="N116" s="206" t="n">
        <v>1</v>
      </c>
      <c r="O116" s="31" t="n">
        <f aca="false">C116*$N$116</f>
        <v>0</v>
      </c>
      <c r="P116" s="31" t="n">
        <f aca="false">D116*$N$116</f>
        <v>0.567890014152541</v>
      </c>
      <c r="Q116" s="31" t="n">
        <f aca="false">E116*$N$116</f>
        <v>26.6115283284786</v>
      </c>
      <c r="R116" s="31" t="n">
        <f aca="false">F116*$N$116</f>
        <v>31.0971176850017</v>
      </c>
      <c r="S116" s="31" t="n">
        <f aca="false">G116*$N$116</f>
        <v>82.9362326842566</v>
      </c>
      <c r="T116" s="31" t="n">
        <f aca="false">H116*$N$116</f>
        <v>455.010174778254</v>
      </c>
      <c r="U116" s="31" t="n">
        <f aca="false">I116*$N$116</f>
        <v>2.87683584316525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19" t="n">
        <v>0.380657255498799</v>
      </c>
      <c r="D117" s="219" t="n">
        <v>28.3563259887836</v>
      </c>
      <c r="E117" s="219" t="n">
        <v>936.084825718324</v>
      </c>
      <c r="F117" s="219" t="n">
        <v>220.478932781003</v>
      </c>
      <c r="G117" s="219" t="n">
        <v>3576.99712360159</v>
      </c>
      <c r="H117" s="219" t="n">
        <v>2677.13071138263</v>
      </c>
      <c r="I117" s="219" t="n">
        <v>417.388435221199</v>
      </c>
      <c r="J117" s="3"/>
      <c r="K117" s="27"/>
      <c r="L117" s="28" t="n">
        <v>1549989</v>
      </c>
      <c r="M117" s="29" t="n">
        <v>332657</v>
      </c>
      <c r="N117" s="206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19" t="n">
        <v>0.00270255073124602</v>
      </c>
      <c r="D118" s="219" t="n">
        <v>10.0496743315805</v>
      </c>
      <c r="E118" s="219" t="n">
        <v>514.839874549697</v>
      </c>
      <c r="F118" s="219" t="n">
        <v>0.525071038221499</v>
      </c>
      <c r="G118" s="219" t="n">
        <v>950.629532339747</v>
      </c>
      <c r="H118" s="219" t="n">
        <v>1.04724646113001</v>
      </c>
      <c r="I118" s="219" t="n">
        <v>0.671835411180784</v>
      </c>
      <c r="J118" s="3"/>
      <c r="K118" s="27"/>
      <c r="L118" s="28" t="n">
        <v>1549989</v>
      </c>
      <c r="M118" s="29" t="n">
        <v>332657</v>
      </c>
      <c r="N118" s="206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19" t="n">
        <v>0.189960877735083</v>
      </c>
      <c r="D119" s="219" t="n">
        <v>3.63387025278715</v>
      </c>
      <c r="E119" s="219" t="n">
        <v>183.528800466397</v>
      </c>
      <c r="F119" s="219" t="n">
        <v>99.1858291376922</v>
      </c>
      <c r="G119" s="219" t="n">
        <v>408.146138407661</v>
      </c>
      <c r="H119" s="219" t="n">
        <v>1263.60948728702</v>
      </c>
      <c r="I119" s="219" t="n">
        <v>155.040747845783</v>
      </c>
      <c r="J119" s="3"/>
      <c r="K119" s="27"/>
      <c r="L119" s="28" t="n">
        <v>1549989</v>
      </c>
      <c r="M119" s="29" t="n">
        <v>332657</v>
      </c>
      <c r="N119" s="206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19" t="n">
        <v>0.00270255073124602</v>
      </c>
      <c r="D120" s="219" t="n">
        <v>10.7222903315423</v>
      </c>
      <c r="E120" s="219" t="n">
        <v>549.297661432983</v>
      </c>
      <c r="F120" s="219" t="n">
        <v>0.525071038221499</v>
      </c>
      <c r="G120" s="219" t="n">
        <v>1062.11060728309</v>
      </c>
      <c r="H120" s="219" t="n">
        <v>1.19588791256333</v>
      </c>
      <c r="I120" s="219" t="n">
        <v>0.671835411180784</v>
      </c>
      <c r="J120" s="3"/>
      <c r="K120" s="27"/>
      <c r="L120" s="28" t="n">
        <v>1549989</v>
      </c>
      <c r="M120" s="29" t="n">
        <v>332657</v>
      </c>
      <c r="N120" s="206" t="n">
        <v>0.9</v>
      </c>
      <c r="O120" s="31" t="n">
        <f aca="false">C120*$N$120</f>
        <v>0.00243229565812142</v>
      </c>
      <c r="P120" s="31" t="n">
        <f aca="false">D120*$N$120</f>
        <v>9.65006129838803</v>
      </c>
      <c r="Q120" s="31" t="n">
        <f aca="false">E120*$N$120</f>
        <v>494.367895289685</v>
      </c>
      <c r="R120" s="31" t="n">
        <f aca="false">F120*$N$120</f>
        <v>0.472563934399349</v>
      </c>
      <c r="S120" s="31" t="n">
        <f aca="false">G120*$N$120</f>
        <v>955.899546554781</v>
      </c>
      <c r="T120" s="31" t="n">
        <f aca="false">H120*$N$120</f>
        <v>1.076299121307</v>
      </c>
      <c r="U120" s="31" t="n">
        <f aca="false">I120*$N$120</f>
        <v>0.604651870062706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19" t="n">
        <v>0</v>
      </c>
      <c r="D121" s="219" t="n">
        <v>0</v>
      </c>
      <c r="E121" s="219" t="n">
        <v>0</v>
      </c>
      <c r="F121" s="219" t="n">
        <v>0</v>
      </c>
      <c r="G121" s="219" t="n">
        <v>0</v>
      </c>
      <c r="H121" s="219" t="n">
        <v>0</v>
      </c>
      <c r="I121" s="219" t="n">
        <v>0</v>
      </c>
      <c r="J121" s="3"/>
      <c r="K121" s="27"/>
      <c r="L121" s="28" t="n">
        <v>1549989</v>
      </c>
      <c r="M121" s="29" t="n">
        <v>332657</v>
      </c>
      <c r="N121" s="20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19" t="n">
        <v>0</v>
      </c>
      <c r="D122" s="219" t="n">
        <v>0</v>
      </c>
      <c r="E122" s="219" t="n">
        <v>0</v>
      </c>
      <c r="F122" s="219" t="n">
        <v>0</v>
      </c>
      <c r="G122" s="219" t="n">
        <v>0</v>
      </c>
      <c r="H122" s="219" t="n">
        <v>0</v>
      </c>
      <c r="I122" s="219" t="n">
        <v>0</v>
      </c>
      <c r="J122" s="3"/>
      <c r="K122" s="27"/>
      <c r="L122" s="28" t="n">
        <v>1549989</v>
      </c>
      <c r="M122" s="29" t="n">
        <v>332657</v>
      </c>
      <c r="N122" s="204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19" t="n">
        <v>0</v>
      </c>
      <c r="D123" s="219" t="n">
        <v>0</v>
      </c>
      <c r="E123" s="219" t="n">
        <v>0</v>
      </c>
      <c r="F123" s="219" t="n">
        <v>0</v>
      </c>
      <c r="G123" s="219" t="n">
        <v>0</v>
      </c>
      <c r="H123" s="219" t="n">
        <v>0</v>
      </c>
      <c r="I123" s="219" t="n">
        <v>0</v>
      </c>
      <c r="J123" s="3"/>
      <c r="K123" s="27"/>
      <c r="L123" s="28" t="n">
        <v>1549989</v>
      </c>
      <c r="M123" s="29" t="n">
        <v>332657</v>
      </c>
      <c r="N123" s="20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19" t="n">
        <v>0</v>
      </c>
      <c r="D124" s="219" t="n">
        <v>0</v>
      </c>
      <c r="E124" s="219" t="n">
        <v>0</v>
      </c>
      <c r="F124" s="219" t="n">
        <v>0</v>
      </c>
      <c r="G124" s="219" t="n">
        <v>0</v>
      </c>
      <c r="H124" s="219" t="n">
        <v>0</v>
      </c>
      <c r="I124" s="219" t="n">
        <v>0</v>
      </c>
      <c r="J124" s="3"/>
      <c r="K124" s="27"/>
      <c r="L124" s="28" t="n">
        <v>1549989</v>
      </c>
      <c r="M124" s="29" t="n">
        <v>332657</v>
      </c>
      <c r="N124" s="20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19" t="n">
        <v>0</v>
      </c>
      <c r="D125" s="219" t="n">
        <v>0</v>
      </c>
      <c r="E125" s="219" t="n">
        <v>0</v>
      </c>
      <c r="F125" s="219" t="n">
        <v>0</v>
      </c>
      <c r="G125" s="219" t="n">
        <v>0</v>
      </c>
      <c r="H125" s="219" t="n">
        <v>0</v>
      </c>
      <c r="I125" s="219" t="n">
        <v>0</v>
      </c>
      <c r="J125" s="3"/>
      <c r="K125" s="27"/>
      <c r="L125" s="28" t="n">
        <v>1549989</v>
      </c>
      <c r="M125" s="29" t="n">
        <v>332657</v>
      </c>
      <c r="N125" s="20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19" t="n">
        <v>0</v>
      </c>
      <c r="D126" s="219" t="n">
        <v>0</v>
      </c>
      <c r="E126" s="219" t="n">
        <v>0</v>
      </c>
      <c r="F126" s="219" t="n">
        <v>0</v>
      </c>
      <c r="G126" s="219" t="n">
        <v>0</v>
      </c>
      <c r="H126" s="219" t="n">
        <v>0</v>
      </c>
      <c r="I126" s="219" t="n">
        <v>0</v>
      </c>
      <c r="J126" s="3"/>
      <c r="K126" s="27"/>
      <c r="L126" s="28" t="n">
        <v>1549989</v>
      </c>
      <c r="M126" s="29" t="n">
        <v>332657</v>
      </c>
      <c r="N126" s="20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19" t="n">
        <v>112.035392420707</v>
      </c>
      <c r="D127" s="219" t="n">
        <v>0</v>
      </c>
      <c r="E127" s="219" t="n">
        <v>138.184070360294</v>
      </c>
      <c r="F127" s="219" t="n">
        <v>0</v>
      </c>
      <c r="G127" s="219" t="n">
        <v>0</v>
      </c>
      <c r="H127" s="219" t="n">
        <v>0</v>
      </c>
      <c r="I127" s="219" t="n">
        <v>0</v>
      </c>
      <c r="J127" s="3"/>
      <c r="K127" s="27"/>
      <c r="L127" s="28" t="n">
        <v>1549989</v>
      </c>
      <c r="M127" s="29" t="n">
        <v>332657</v>
      </c>
      <c r="N127" s="20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19" t="n">
        <v>29.0572394150177</v>
      </c>
      <c r="D128" s="219" t="n">
        <v>0</v>
      </c>
      <c r="E128" s="219" t="n">
        <v>35.8390998655928</v>
      </c>
      <c r="F128" s="219" t="n">
        <v>0</v>
      </c>
      <c r="G128" s="219" t="n">
        <v>0</v>
      </c>
      <c r="H128" s="219" t="n">
        <v>0</v>
      </c>
      <c r="I128" s="219" t="n">
        <v>0</v>
      </c>
      <c r="J128" s="3"/>
      <c r="K128" s="27"/>
      <c r="L128" s="28" t="n">
        <v>1549989</v>
      </c>
      <c r="M128" s="29" t="n">
        <v>332657</v>
      </c>
      <c r="N128" s="20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19"/>
      <c r="D129" s="219"/>
      <c r="E129" s="219"/>
      <c r="F129" s="219"/>
      <c r="G129" s="219"/>
      <c r="H129" s="219"/>
      <c r="I129" s="219"/>
      <c r="J129" s="68"/>
      <c r="K129" s="69"/>
      <c r="L129" s="70" t="n">
        <v>1549989</v>
      </c>
      <c r="M129" s="71" t="n">
        <v>332657</v>
      </c>
      <c r="N129" s="207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I130" s="0"/>
      <c r="J130" s="3"/>
      <c r="K130" s="27"/>
      <c r="L130" s="28" t="n">
        <v>1549989</v>
      </c>
      <c r="M130" s="29" t="n">
        <v>332657</v>
      </c>
      <c r="N130" s="204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219" t="n">
        <v>0</v>
      </c>
      <c r="D131" s="219" t="n">
        <v>0</v>
      </c>
      <c r="E131" s="219" t="n">
        <v>0</v>
      </c>
      <c r="F131" s="219" t="n">
        <v>0</v>
      </c>
      <c r="G131" s="219" t="n">
        <v>0</v>
      </c>
      <c r="H131" s="219" t="n">
        <v>0</v>
      </c>
      <c r="I131" s="219" t="n">
        <v>0</v>
      </c>
      <c r="J131" s="3"/>
      <c r="K131" s="27"/>
      <c r="L131" s="28" t="n">
        <v>1549989</v>
      </c>
      <c r="M131" s="29" t="n">
        <v>332657</v>
      </c>
      <c r="N131" s="204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I132" s="0"/>
      <c r="J132" s="68"/>
      <c r="K132" s="69"/>
      <c r="L132" s="70" t="n">
        <v>1549989</v>
      </c>
      <c r="M132" s="71" t="n">
        <v>332657</v>
      </c>
      <c r="N132" s="207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0"/>
    </row>
    <row r="133" customFormat="false" ht="15" hidden="false" customHeight="false" outlineLevel="0" collapsed="false">
      <c r="A133" s="76" t="s">
        <v>275</v>
      </c>
      <c r="B133" s="77" t="s">
        <v>276</v>
      </c>
      <c r="C133" s="219"/>
      <c r="D133" s="219"/>
      <c r="E133" s="219"/>
      <c r="F133" s="219"/>
      <c r="G133" s="219"/>
      <c r="H133" s="219"/>
      <c r="I133" s="219"/>
      <c r="J133" s="68"/>
      <c r="K133" s="69"/>
      <c r="L133" s="70" t="n">
        <v>1549989</v>
      </c>
      <c r="M133" s="71" t="n">
        <v>332657</v>
      </c>
      <c r="N133" s="207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0"/>
    </row>
    <row r="134" customFormat="false" ht="15" hidden="false" customHeight="false" outlineLevel="0" collapsed="false">
      <c r="A134" s="76" t="s">
        <v>277</v>
      </c>
      <c r="B134" s="77" t="s">
        <v>278</v>
      </c>
      <c r="I134" s="0"/>
      <c r="J134" s="68"/>
      <c r="K134" s="69"/>
      <c r="L134" s="70" t="n">
        <v>1549989</v>
      </c>
      <c r="M134" s="71" t="n">
        <v>332657</v>
      </c>
      <c r="N134" s="207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0"/>
    </row>
    <row r="135" customFormat="false" ht="15" hidden="false" customHeight="false" outlineLevel="0" collapsed="false">
      <c r="A135" s="76" t="s">
        <v>279</v>
      </c>
      <c r="B135" s="77" t="s">
        <v>280</v>
      </c>
      <c r="I135" s="0"/>
      <c r="J135" s="68"/>
      <c r="K135" s="69"/>
      <c r="L135" s="70" t="n">
        <v>1549989</v>
      </c>
      <c r="M135" s="71" t="n">
        <v>332657</v>
      </c>
      <c r="N135" s="207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0"/>
    </row>
    <row r="136" customFormat="false" ht="15" hidden="false" customHeight="false" outlineLevel="0" collapsed="false">
      <c r="A136" s="76" t="s">
        <v>281</v>
      </c>
      <c r="B136" s="77" t="s">
        <v>282</v>
      </c>
      <c r="I136" s="0"/>
      <c r="J136" s="68"/>
      <c r="K136" s="69"/>
      <c r="L136" s="70" t="n">
        <v>1549989</v>
      </c>
      <c r="M136" s="71" t="n">
        <v>332657</v>
      </c>
      <c r="N136" s="207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0"/>
    </row>
    <row r="137" customFormat="false" ht="15" hidden="false" customHeight="false" outlineLevel="0" collapsed="false">
      <c r="A137" s="76" t="s">
        <v>283</v>
      </c>
      <c r="B137" s="77" t="s">
        <v>284</v>
      </c>
      <c r="I137" s="0"/>
      <c r="J137" s="68"/>
      <c r="K137" s="69"/>
      <c r="L137" s="70" t="n">
        <v>1549989</v>
      </c>
      <c r="M137" s="71" t="n">
        <v>332657</v>
      </c>
      <c r="N137" s="207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0"/>
    </row>
    <row r="138" customFormat="false" ht="15" hidden="false" customHeight="false" outlineLevel="0" collapsed="false">
      <c r="A138" s="76" t="s">
        <v>285</v>
      </c>
      <c r="B138" s="77" t="s">
        <v>286</v>
      </c>
      <c r="I138" s="0"/>
      <c r="J138" s="68"/>
      <c r="K138" s="69"/>
      <c r="L138" s="70" t="n">
        <v>1549989</v>
      </c>
      <c r="M138" s="71" t="n">
        <v>332657</v>
      </c>
      <c r="N138" s="207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0"/>
    </row>
    <row r="139" customFormat="false" ht="15" hidden="false" customHeight="false" outlineLevel="0" collapsed="false">
      <c r="A139" s="76" t="s">
        <v>287</v>
      </c>
      <c r="B139" s="77" t="s">
        <v>288</v>
      </c>
      <c r="I139" s="0"/>
      <c r="J139" s="68"/>
      <c r="K139" s="69"/>
      <c r="L139" s="70" t="n">
        <v>1549989</v>
      </c>
      <c r="M139" s="71" t="n">
        <v>332657</v>
      </c>
      <c r="N139" s="207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0"/>
    </row>
    <row r="140" customFormat="false" ht="15" hidden="false" customHeight="false" outlineLevel="0" collapsed="false">
      <c r="A140" s="76" t="s">
        <v>289</v>
      </c>
      <c r="B140" s="77" t="s">
        <v>290</v>
      </c>
      <c r="I140" s="0"/>
      <c r="J140" s="68"/>
      <c r="K140" s="69"/>
      <c r="L140" s="70" t="n">
        <v>1549989</v>
      </c>
      <c r="M140" s="71" t="n">
        <v>332657</v>
      </c>
      <c r="N140" s="207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0"/>
    </row>
    <row r="141" customFormat="false" ht="15" hidden="false" customHeight="false" outlineLevel="0" collapsed="false">
      <c r="A141" s="76" t="s">
        <v>291</v>
      </c>
      <c r="B141" s="77" t="s">
        <v>292</v>
      </c>
      <c r="I141" s="0"/>
      <c r="J141" s="68"/>
      <c r="K141" s="69"/>
      <c r="L141" s="70" t="n">
        <v>1549989</v>
      </c>
      <c r="M141" s="71" t="n">
        <v>332657</v>
      </c>
      <c r="N141" s="207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0"/>
    </row>
    <row r="142" customFormat="false" ht="15" hidden="false" customHeight="false" outlineLevel="0" collapsed="false">
      <c r="A142" s="76" t="s">
        <v>293</v>
      </c>
      <c r="B142" s="77" t="s">
        <v>294</v>
      </c>
      <c r="I142" s="0"/>
      <c r="J142" s="68"/>
      <c r="K142" s="69"/>
      <c r="L142" s="70" t="n">
        <v>1549989</v>
      </c>
      <c r="M142" s="71" t="n">
        <v>332657</v>
      </c>
      <c r="N142" s="207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0"/>
    </row>
    <row r="143" customFormat="false" ht="15" hidden="false" customHeight="false" outlineLevel="0" collapsed="false">
      <c r="A143" s="76" t="s">
        <v>295</v>
      </c>
      <c r="B143" s="77" t="s">
        <v>296</v>
      </c>
      <c r="I143" s="0"/>
      <c r="J143" s="68"/>
      <c r="K143" s="69"/>
      <c r="L143" s="70" t="n">
        <v>1549989</v>
      </c>
      <c r="M143" s="71" t="n">
        <v>332657</v>
      </c>
      <c r="N143" s="207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0"/>
    </row>
    <row r="144" customFormat="false" ht="15" hidden="false" customHeight="false" outlineLevel="0" collapsed="false">
      <c r="A144" s="76" t="s">
        <v>297</v>
      </c>
      <c r="B144" s="77" t="s">
        <v>298</v>
      </c>
      <c r="C144" s="219"/>
      <c r="I144" s="0"/>
      <c r="J144" s="68"/>
      <c r="K144" s="69"/>
      <c r="L144" s="70" t="n">
        <v>1549989</v>
      </c>
      <c r="M144" s="71" t="n">
        <v>332657</v>
      </c>
      <c r="N144" s="207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0"/>
    </row>
    <row r="145" customFormat="false" ht="15" hidden="false" customHeight="false" outlineLevel="0" collapsed="false">
      <c r="A145" s="82" t="s">
        <v>299</v>
      </c>
      <c r="B145" s="45" t="s">
        <v>300</v>
      </c>
      <c r="C145" s="219" t="n">
        <v>0.470870550460557</v>
      </c>
      <c r="D145" s="219" t="n">
        <v>0</v>
      </c>
      <c r="E145" s="219" t="n">
        <v>5.49348975537316</v>
      </c>
      <c r="F145" s="219" t="n">
        <v>0.418551600409384</v>
      </c>
      <c r="G145" s="219" t="n">
        <v>36.6232650358211</v>
      </c>
      <c r="H145" s="219" t="n">
        <v>1.04002598543076</v>
      </c>
      <c r="I145" s="219" t="n">
        <v>7.55718167405832</v>
      </c>
      <c r="J145" s="3"/>
      <c r="K145" s="27"/>
      <c r="L145" s="28" t="n">
        <v>1549989</v>
      </c>
      <c r="M145" s="29" t="n">
        <v>332657</v>
      </c>
      <c r="N145" s="204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  <c r="V145" s="10"/>
    </row>
    <row r="146" customFormat="false" ht="15" hidden="false" customHeight="false" outlineLevel="0" collapsed="false">
      <c r="A146" s="82" t="s">
        <v>301</v>
      </c>
      <c r="B146" s="45" t="s">
        <v>302</v>
      </c>
      <c r="C146" s="219" t="n">
        <v>0</v>
      </c>
      <c r="D146" s="219" t="n">
        <v>0</v>
      </c>
      <c r="E146" s="219" t="n">
        <v>7.0883582531733</v>
      </c>
      <c r="F146" s="219" t="n">
        <v>0</v>
      </c>
      <c r="G146" s="219" t="n">
        <v>0</v>
      </c>
      <c r="H146" s="219" t="n">
        <v>0</v>
      </c>
      <c r="I146" s="219" t="n">
        <v>0</v>
      </c>
      <c r="J146" s="3"/>
      <c r="K146" s="27"/>
      <c r="L146" s="28" t="n">
        <v>1549989</v>
      </c>
      <c r="M146" s="29" t="n">
        <v>332657</v>
      </c>
      <c r="N146" s="204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2.12650747595199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  <c r="V146" s="10"/>
    </row>
    <row r="147" customFormat="false" ht="15" hidden="false" customHeight="false" outlineLevel="0" collapsed="false">
      <c r="A147" s="76" t="s">
        <v>303</v>
      </c>
      <c r="B147" s="77" t="s">
        <v>304</v>
      </c>
      <c r="C147" s="219"/>
      <c r="I147" s="0"/>
      <c r="J147" s="68"/>
      <c r="K147" s="69"/>
      <c r="L147" s="70" t="n">
        <v>1549989</v>
      </c>
      <c r="M147" s="71" t="n">
        <v>332657</v>
      </c>
      <c r="N147" s="207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0"/>
    </row>
    <row r="148" customFormat="false" ht="15" hidden="false" customHeight="false" outlineLevel="0" collapsed="false">
      <c r="A148" s="82" t="s">
        <v>305</v>
      </c>
      <c r="B148" s="45" t="s">
        <v>306</v>
      </c>
      <c r="D148" s="219"/>
      <c r="E148" s="219" t="n">
        <v>116.449878134662</v>
      </c>
      <c r="F148" s="219"/>
      <c r="G148" s="219"/>
      <c r="H148" s="219"/>
      <c r="I148" s="219"/>
      <c r="J148" s="3"/>
      <c r="K148" s="27"/>
      <c r="L148" s="28" t="n">
        <v>1549989</v>
      </c>
      <c r="M148" s="29" t="n">
        <v>332657</v>
      </c>
      <c r="N148" s="204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34.9349634403986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  <c r="V148" s="10"/>
    </row>
    <row r="149" customFormat="false" ht="15" hidden="false" customHeight="false" outlineLevel="0" collapsed="false">
      <c r="A149" s="82" t="s">
        <v>307</v>
      </c>
      <c r="B149" s="45" t="s">
        <v>308</v>
      </c>
      <c r="E149" s="219" t="n">
        <v>207.449262307388</v>
      </c>
      <c r="I149" s="0"/>
      <c r="J149" s="3"/>
      <c r="K149" s="27"/>
      <c r="L149" s="28" t="n">
        <v>1549989</v>
      </c>
      <c r="M149" s="29" t="n">
        <v>332657</v>
      </c>
      <c r="N149" s="204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62.2347786922164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  <c r="V149" s="10"/>
    </row>
    <row r="150" customFormat="false" ht="12.75" hidden="false" customHeight="false" outlineLevel="0" collapsed="false">
      <c r="C150" s="122" t="n">
        <f aca="false">SUM(C3:C148)</f>
        <v>260.00020456849</v>
      </c>
      <c r="D150" s="122" t="n">
        <f aca="false">SUM(D3:D148)</f>
        <v>998.042368781543</v>
      </c>
      <c r="E150" s="122" t="n">
        <f aca="false">SUM(E3:E148)</f>
        <v>49441.7811085473</v>
      </c>
      <c r="F150" s="122" t="n">
        <f aca="false">SUM(F3:F148)</f>
        <v>10475.5633423496</v>
      </c>
      <c r="G150" s="122" t="n">
        <f aca="false">SUM(G3:G148)</f>
        <v>195484.782065535</v>
      </c>
      <c r="H150" s="122" t="n">
        <f aca="false">SUM(H3:H148)</f>
        <v>31235.2695100205</v>
      </c>
      <c r="I150" s="122" t="n">
        <f aca="false">SUM(I3:I148)</f>
        <v>3215.5427582268</v>
      </c>
      <c r="O150" s="122" t="n">
        <f aca="false">SUM(O3:O148)</f>
        <v>16.2133962167504</v>
      </c>
      <c r="P150" s="122" t="n">
        <f aca="false">SUM(P3:P148)</f>
        <v>214.775086463175</v>
      </c>
      <c r="Q150" s="122" t="n">
        <f aca="false">SUM(Q3:Q148)</f>
        <v>10629.2299893929</v>
      </c>
      <c r="R150" s="122" t="n">
        <f aca="false">SUM(R3:R148)</f>
        <v>5387.38028113491</v>
      </c>
      <c r="S150" s="122" t="n">
        <f aca="false">SUM(S3:S148)</f>
        <v>40933.666571327</v>
      </c>
      <c r="T150" s="122" t="n">
        <f aca="false">SUM(T3:T148)</f>
        <v>6506.03280323417</v>
      </c>
      <c r="U150" s="122" t="n">
        <f aca="false">SUM(U3:U148)</f>
        <v>588.318172710795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.610303931851627</v>
      </c>
      <c r="D152" s="89" t="n">
        <f aca="false">SUM(D3:D6)</f>
        <v>0</v>
      </c>
      <c r="E152" s="89" t="n">
        <f aca="false">SUM(E3:E6)</f>
        <v>22.371055332329</v>
      </c>
      <c r="F152" s="89" t="n">
        <f aca="false">SUM(F3:F6)</f>
        <v>3820</v>
      </c>
      <c r="G152" s="89" t="n">
        <f aca="false">SUM(G3:G6)</f>
        <v>129.274387414142</v>
      </c>
      <c r="H152" s="89" t="n">
        <f aca="false">SUM(H3:H6)</f>
        <v>1717.70114896398</v>
      </c>
      <c r="I152" s="89" t="n">
        <f aca="false">SUM(I3:I6)</f>
        <v>180.961826730319</v>
      </c>
      <c r="J152" s="89"/>
      <c r="K152" s="89"/>
      <c r="L152" s="89"/>
      <c r="M152" s="89"/>
      <c r="N152" s="89"/>
      <c r="O152" s="89" t="n">
        <f aca="false">SUM(O3:O6)</f>
        <v>0.610303931851627</v>
      </c>
      <c r="P152" s="89" t="n">
        <f aca="false">SUM(P3:P6)</f>
        <v>0</v>
      </c>
      <c r="Q152" s="89" t="n">
        <f aca="false">SUM(Q3:Q6)</f>
        <v>22.371055332329</v>
      </c>
      <c r="R152" s="89" t="n">
        <f aca="false">SUM(R3:R6)</f>
        <v>3820</v>
      </c>
      <c r="S152" s="89" t="n">
        <f aca="false">SUM(S3:S6)</f>
        <v>129.274387414142</v>
      </c>
      <c r="T152" s="89" t="n">
        <f aca="false">SUM(T3:T6)</f>
        <v>1717.70114896398</v>
      </c>
      <c r="U152" s="89" t="n">
        <f aca="false">SUM(U3:U6)</f>
        <v>180.961826730319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182138531695442</v>
      </c>
      <c r="D153" s="90" t="n">
        <f aca="false">SUM(D7:D9)</f>
        <v>0</v>
      </c>
      <c r="E153" s="90" t="n">
        <f aca="false">SUM(E7:E9)</f>
        <v>628.562825858156</v>
      </c>
      <c r="F153" s="90" t="n">
        <f aca="false">SUM(F7:F9)</f>
        <v>477.248850816906</v>
      </c>
      <c r="G153" s="90" t="n">
        <f aca="false">SUM(G7:G9)</f>
        <v>5686.6864780845</v>
      </c>
      <c r="H153" s="90" t="n">
        <f aca="false">SUM(H7:H9)</f>
        <v>888.668400647689</v>
      </c>
      <c r="I153" s="90" t="n">
        <f aca="false">SUM(I7:I9)</f>
        <v>248.022429585954</v>
      </c>
      <c r="J153" s="90"/>
      <c r="K153" s="90"/>
      <c r="L153" s="90"/>
      <c r="M153" s="90"/>
      <c r="N153" s="90"/>
      <c r="O153" s="90" t="n">
        <f aca="false">SUM(O7:O9)</f>
        <v>0.00390903790531485</v>
      </c>
      <c r="P153" s="90" t="n">
        <f aca="false">SUM(P7:P9)</f>
        <v>0</v>
      </c>
      <c r="Q153" s="90" t="n">
        <f aca="false">SUM(Q7:Q9)</f>
        <v>134.575001253455</v>
      </c>
      <c r="R153" s="90" t="n">
        <f aca="false">SUM(R7:R9)</f>
        <v>95.3363083250661</v>
      </c>
      <c r="S153" s="90" t="n">
        <f aca="false">SUM(S7:S9)</f>
        <v>1218.17907915578</v>
      </c>
      <c r="T153" s="90" t="n">
        <f aca="false">SUM(T7:T9)</f>
        <v>186.663964995633</v>
      </c>
      <c r="U153" s="90" t="n">
        <f aca="false">SUM(U7:U9)</f>
        <v>21.1051533903289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775659410192794</v>
      </c>
      <c r="D154" s="90" t="n">
        <f aca="false">SUM(D10:D27)</f>
        <v>0</v>
      </c>
      <c r="E154" s="90" t="n">
        <f aca="false">SUM(E10:E27)</f>
        <v>61.7412411710877</v>
      </c>
      <c r="F154" s="90" t="n">
        <f aca="false">SUM(F10:F27)</f>
        <v>3188.48501918962</v>
      </c>
      <c r="G154" s="90" t="n">
        <f aca="false">SUM(G10:G27)</f>
        <v>1066.51975295431</v>
      </c>
      <c r="H154" s="90" t="n">
        <f aca="false">SUM(H10:H27)</f>
        <v>3014.83455919467</v>
      </c>
      <c r="I154" s="90" t="n">
        <f aca="false">SUM(I10:I27)</f>
        <v>322.052304919701</v>
      </c>
      <c r="J154" s="90"/>
      <c r="K154" s="90"/>
      <c r="L154" s="90"/>
      <c r="M154" s="90"/>
      <c r="N154" s="90"/>
      <c r="O154" s="90" t="n">
        <f aca="false">SUM(O10:O27)</f>
        <v>0.0023842264396153</v>
      </c>
      <c r="P154" s="90" t="n">
        <f aca="false">SUM(P10:P27)</f>
        <v>0</v>
      </c>
      <c r="Q154" s="90" t="n">
        <f aca="false">SUM(Q10:Q27)</f>
        <v>6.36604459050937</v>
      </c>
      <c r="R154" s="90" t="n">
        <f aca="false">SUM(R10:R27)</f>
        <v>426.314274386662</v>
      </c>
      <c r="S154" s="90" t="n">
        <f aca="false">SUM(S10:S27)</f>
        <v>56.5551186662025</v>
      </c>
      <c r="T154" s="90" t="n">
        <f aca="false">SUM(T10:T27)</f>
        <v>174.905529737008</v>
      </c>
      <c r="U154" s="90" t="n">
        <f aca="false">SUM(U10:U27)</f>
        <v>28.5936220983671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1.06246027099244</v>
      </c>
      <c r="D155" s="90" t="n">
        <f aca="false">SUM(D28:D59)</f>
        <v>0.222904922570448</v>
      </c>
      <c r="E155" s="90" t="n">
        <f aca="false">SUM(E28:E59)</f>
        <v>832.089583658573</v>
      </c>
      <c r="F155" s="90" t="n">
        <f aca="false">SUM(F28:F59)</f>
        <v>247.777990596476</v>
      </c>
      <c r="G155" s="90" t="n">
        <f aca="false">SUM(G28:G59)</f>
        <v>398.613245791286</v>
      </c>
      <c r="H155" s="90" t="n">
        <f aca="false">SUM(H28:H59)</f>
        <v>49.5773913006137</v>
      </c>
      <c r="I155" s="90" t="n">
        <f aca="false">SUM(I28:I59)</f>
        <v>208.0173131406</v>
      </c>
      <c r="J155" s="90"/>
      <c r="K155" s="90"/>
      <c r="L155" s="90"/>
      <c r="M155" s="90"/>
      <c r="N155" s="90"/>
      <c r="O155" s="90" t="n">
        <f aca="false">SUM(O28:O59)</f>
        <v>0</v>
      </c>
      <c r="P155" s="90" t="n">
        <f aca="false">SUM(P28:P59)</f>
        <v>0.116849147884835</v>
      </c>
      <c r="Q155" s="90" t="n">
        <f aca="false">SUM(Q28:Q59)</f>
        <v>159.764700558082</v>
      </c>
      <c r="R155" s="90" t="n">
        <f aca="false">SUM(R28:R59)</f>
        <v>2.71190977855517</v>
      </c>
      <c r="S155" s="90" t="n">
        <f aca="false">SUM(S28:S59)</f>
        <v>354.101448970244</v>
      </c>
      <c r="T155" s="90" t="n">
        <f aca="false">SUM(T28:T59)</f>
        <v>11.0410719891475</v>
      </c>
      <c r="U155" s="90" t="n">
        <f aca="false">SUM(U28:U59)</f>
        <v>30.9883364050121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8.64171511805834</v>
      </c>
      <c r="E156" s="90" t="n">
        <f aca="false">SUM(E60:E69)</f>
        <v>1570.60260994349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1.85467575965244</v>
      </c>
      <c r="Q156" s="90" t="n">
        <f aca="false">SUM(Q60:Q69)</f>
        <v>337.37285027907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24.341602401322</v>
      </c>
      <c r="E157" s="90" t="n">
        <f aca="false">SUM(E70:E95)</f>
        <v>11534.3232434948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.0511230601680016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1.72527141297808</v>
      </c>
      <c r="Q157" s="90" t="n">
        <f aca="false">SUM(Q70:Q95)</f>
        <v>1867.99986486086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115.159972517725</v>
      </c>
      <c r="D158" s="90" t="n">
        <f aca="false">SUM(D96:D109)</f>
        <v>882.542351081388</v>
      </c>
      <c r="E158" s="90" t="n">
        <f aca="false">SUM(E96:E109)</f>
        <v>30812.5416519106</v>
      </c>
      <c r="F158" s="90" t="n">
        <f aca="false">SUM(F96:F109)</f>
        <v>1574.82598380109</v>
      </c>
      <c r="G158" s="90" t="n">
        <f aca="false">SUM(G96:G109)</f>
        <v>176873.420810237</v>
      </c>
      <c r="H158" s="90" t="n">
        <f aca="false">SUM(H96:H109)</f>
        <v>19616.856930808</v>
      </c>
      <c r="I158" s="90" t="n">
        <f aca="false">SUM(I96:I109)</f>
        <v>1525.09396876405</v>
      </c>
      <c r="J158" s="90"/>
      <c r="K158" s="90"/>
      <c r="L158" s="90"/>
      <c r="M158" s="90"/>
      <c r="N158" s="90"/>
      <c r="O158" s="90" t="n">
        <f aca="false">SUM(O96:O109)</f>
        <v>15.4460591684608</v>
      </c>
      <c r="P158" s="90" t="n">
        <f aca="false">SUM(P96:P109)</f>
        <v>174.661533843418</v>
      </c>
      <c r="Q158" s="90" t="n">
        <f aca="false">SUM(Q96:Q109)</f>
        <v>6214.71781844205</v>
      </c>
      <c r="R158" s="90" t="n">
        <f aca="false">SUM(R96:R109)</f>
        <v>250.451764002949</v>
      </c>
      <c r="S158" s="90" t="n">
        <f aca="false">SUM(S96:S109)</f>
        <v>34909.4449258743</v>
      </c>
      <c r="T158" s="90" t="n">
        <f aca="false">SUM(T96:T109)</f>
        <v>3027.93879751767</v>
      </c>
      <c r="U158" s="90" t="n">
        <f aca="false">SUM(U96:U109)</f>
        <v>250.386436811175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81009219837332</v>
      </c>
      <c r="D159" s="90" t="n">
        <f aca="false">SUM(D110:D120)</f>
        <v>82.2937952582036</v>
      </c>
      <c r="E159" s="90" t="n">
        <f aca="false">SUM(E110:E120)</f>
        <v>3676.49400080918</v>
      </c>
      <c r="F159" s="90" t="n">
        <f aca="false">SUM(F110:F120)</f>
        <v>1166.80694634507</v>
      </c>
      <c r="G159" s="90" t="n">
        <f aca="false">SUM(G110:G120)</f>
        <v>11293.6441260177</v>
      </c>
      <c r="H159" s="90" t="n">
        <f aca="false">SUM(H110:H120)</f>
        <v>5946.59105312011</v>
      </c>
      <c r="I159" s="90" t="n">
        <f aca="false">SUM(I110:I120)</f>
        <v>723.786610351943</v>
      </c>
      <c r="J159" s="90"/>
      <c r="K159" s="90"/>
      <c r="L159" s="90"/>
      <c r="M159" s="90"/>
      <c r="N159" s="90"/>
      <c r="O159" s="90" t="n">
        <f aca="false">SUM(O110:O120)</f>
        <v>0.150739852093015</v>
      </c>
      <c r="P159" s="90" t="n">
        <f aca="false">SUM(P110:P120)</f>
        <v>36.4167562992419</v>
      </c>
      <c r="Q159" s="90" t="n">
        <f aca="false">SUM(Q110:Q120)</f>
        <v>1849.00118316015</v>
      </c>
      <c r="R159" s="90" t="n">
        <f aca="false">SUM(R110:R120)</f>
        <v>792.56602464168</v>
      </c>
      <c r="S159" s="90" t="n">
        <f aca="false">SUM(S110:S120)</f>
        <v>4266.11161124627</v>
      </c>
      <c r="T159" s="90" t="n">
        <f aca="false">SUM(T110:T120)</f>
        <v>1387.78229003074</v>
      </c>
      <c r="U159" s="90" t="n">
        <f aca="false">SUM(U110:U120)</f>
        <v>76.2827972755932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141.092631835725</v>
      </c>
      <c r="D160" s="90" t="n">
        <f aca="false">SUM(D121:D131)</f>
        <v>0</v>
      </c>
      <c r="E160" s="90" t="n">
        <f aca="false">SUM(E121:E131)</f>
        <v>174.023170225887</v>
      </c>
      <c r="F160" s="90" t="n">
        <f aca="false">SUM(F121:F131)</f>
        <v>0</v>
      </c>
      <c r="G160" s="90" t="n">
        <f aca="false">SUM(G121:G131)</f>
        <v>0</v>
      </c>
      <c r="H160" s="90" t="n">
        <f aca="false">SUM(H121:H131)</f>
        <v>0</v>
      </c>
      <c r="I160" s="90" t="n">
        <f aca="false">SUM(I121:I131)</f>
        <v>0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0</v>
      </c>
      <c r="R160" s="90" t="n">
        <f aca="false">SUM(R121:R131)</f>
        <v>0</v>
      </c>
      <c r="S160" s="90" t="n">
        <f aca="false">SUM(S121:S131)</f>
        <v>0</v>
      </c>
      <c r="T160" s="90" t="n">
        <f aca="false">SUM(T121:T131)</f>
        <v>0</v>
      </c>
      <c r="U160" s="90" t="n">
        <f aca="false">SUM(U121:U131)</f>
        <v>0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470870550460557</v>
      </c>
      <c r="D162" s="90" t="n">
        <f aca="false">SUM(D145:D149)</f>
        <v>0</v>
      </c>
      <c r="E162" s="90" t="n">
        <f aca="false">SUM(E145:E149)</f>
        <v>336.480988450596</v>
      </c>
      <c r="F162" s="90" t="n">
        <f aca="false">SUM(F145:F149)</f>
        <v>0.418551600409384</v>
      </c>
      <c r="G162" s="90" t="n">
        <f aca="false">SUM(G145:G149)</f>
        <v>36.6232650358211</v>
      </c>
      <c r="H162" s="90" t="n">
        <f aca="false">SUM(H145:H149)</f>
        <v>1.04002598543076</v>
      </c>
      <c r="I162" s="90" t="n">
        <f aca="false">SUM(I145:I149)</f>
        <v>7.55718167405832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99.2962496085669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260.00020456849</v>
      </c>
      <c r="D163" s="93" t="n">
        <f aca="false">SUM(D152:D162)</f>
        <v>998.042368781543</v>
      </c>
      <c r="E163" s="93" t="n">
        <f aca="false">SUM(E152:E162)</f>
        <v>49649.2303708547</v>
      </c>
      <c r="F163" s="93" t="n">
        <f aca="false">SUM(F152:F162)</f>
        <v>10475.5633423496</v>
      </c>
      <c r="G163" s="93" t="n">
        <f aca="false">SUM(G152:G162)</f>
        <v>195484.782065535</v>
      </c>
      <c r="H163" s="93" t="n">
        <f aca="false">SUM(H152:H162)</f>
        <v>31235.2695100205</v>
      </c>
      <c r="I163" s="93" t="n">
        <f aca="false">SUM(I152:I162)</f>
        <v>3215.5427582268</v>
      </c>
      <c r="O163" s="93" t="n">
        <f aca="false">SUM(O152:O162)</f>
        <v>16.2133962167504</v>
      </c>
      <c r="P163" s="93" t="n">
        <f aca="false">SUM(P152:P162)</f>
        <v>214.775086463175</v>
      </c>
      <c r="Q163" s="93" t="n">
        <f aca="false">SUM(Q152:Q162)</f>
        <v>10691.4647680851</v>
      </c>
      <c r="R163" s="93" t="n">
        <f aca="false">SUM(R152:R162)</f>
        <v>5387.38028113491</v>
      </c>
      <c r="S163" s="93" t="n">
        <f aca="false">SUM(S152:S162)</f>
        <v>40933.666571327</v>
      </c>
      <c r="T163" s="93" t="n">
        <f aca="false">SUM(T152:T162)</f>
        <v>6506.03280323417</v>
      </c>
      <c r="U163" s="93" t="n">
        <f aca="false">SUM(U152:U162)</f>
        <v>588.318172710795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219"/>
      <c r="D166" s="219"/>
      <c r="E166" s="219"/>
      <c r="F166" s="219"/>
      <c r="G166" s="219"/>
      <c r="H166" s="219"/>
      <c r="I166" s="219"/>
      <c r="N166" s="96" t="s">
        <v>330</v>
      </c>
      <c r="O166" s="63" t="n">
        <f aca="false">O152+O154+O155+O156</f>
        <v>0.612688158291242</v>
      </c>
      <c r="P166" s="63" t="n">
        <f aca="false">P152+P154+P155+P156</f>
        <v>1.97152490753728</v>
      </c>
      <c r="Q166" s="97"/>
      <c r="R166" s="63" t="n">
        <f aca="false">R152+R154+R155+R156</f>
        <v>4249.02618416522</v>
      </c>
      <c r="S166" s="63" t="n">
        <f aca="false">S152+S154+S155+S156</f>
        <v>539.930955050589</v>
      </c>
      <c r="T166" s="63" t="n">
        <f aca="false">T152+T154+T155+T156</f>
        <v>1903.64775069014</v>
      </c>
      <c r="U166" s="63" t="n">
        <f aca="false">U152+U154+U155+U156</f>
        <v>240.543785233698</v>
      </c>
    </row>
    <row r="167" customFormat="false" ht="12.75" hidden="false" customHeight="false" outlineLevel="0" collapsed="false">
      <c r="C167" s="219"/>
      <c r="D167" s="219"/>
      <c r="E167" s="219"/>
      <c r="F167" s="219"/>
      <c r="G167" s="219"/>
      <c r="H167" s="219"/>
      <c r="I167" s="219"/>
      <c r="N167" s="96" t="s">
        <v>331</v>
      </c>
      <c r="O167" s="63" t="n">
        <f aca="false">O153</f>
        <v>0.00390903790531485</v>
      </c>
      <c r="P167" s="63" t="n">
        <f aca="false">P153</f>
        <v>0</v>
      </c>
      <c r="Q167" s="97"/>
      <c r="R167" s="63" t="n">
        <f aca="false">R153</f>
        <v>95.3363083250661</v>
      </c>
      <c r="S167" s="63" t="n">
        <f aca="false">S153</f>
        <v>1218.17907915578</v>
      </c>
      <c r="T167" s="63" t="n">
        <f aca="false">T153</f>
        <v>186.663964995633</v>
      </c>
      <c r="U167" s="63" t="n">
        <f aca="false">U153</f>
        <v>21.1051533903289</v>
      </c>
    </row>
    <row r="168" customFormat="false" ht="12.75" hidden="false" customHeight="false" outlineLevel="0" collapsed="false">
      <c r="C168" s="219"/>
      <c r="D168" s="219"/>
      <c r="E168" s="219"/>
      <c r="F168" s="219"/>
      <c r="G168" s="219"/>
      <c r="H168" s="219"/>
      <c r="I168" s="219"/>
      <c r="N168" s="96" t="s">
        <v>332</v>
      </c>
      <c r="O168" s="63" t="n">
        <f aca="false">O159</f>
        <v>0.150739852093015</v>
      </c>
      <c r="P168" s="63" t="n">
        <f aca="false">P159</f>
        <v>36.4167562992419</v>
      </c>
      <c r="Q168" s="97"/>
      <c r="R168" s="63" t="n">
        <f aca="false">R159</f>
        <v>792.56602464168</v>
      </c>
      <c r="S168" s="63" t="n">
        <f aca="false">S159</f>
        <v>4266.11161124627</v>
      </c>
      <c r="T168" s="63" t="n">
        <f aca="false">T159</f>
        <v>1387.78229003074</v>
      </c>
      <c r="U168" s="63" t="n">
        <f aca="false">U159</f>
        <v>76.2827972755932</v>
      </c>
    </row>
    <row r="169" customFormat="false" ht="12.75" hidden="false" customHeight="false" outlineLevel="0" collapsed="false">
      <c r="C169" s="219"/>
      <c r="D169" s="219"/>
      <c r="E169" s="219"/>
      <c r="F169" s="219"/>
      <c r="G169" s="219"/>
      <c r="H169" s="219"/>
      <c r="I169" s="219"/>
      <c r="N169" s="96" t="s">
        <v>333</v>
      </c>
      <c r="O169" s="99" t="n">
        <f aca="false">O158</f>
        <v>15.4460591684608</v>
      </c>
      <c r="P169" s="99" t="n">
        <f aca="false">P158</f>
        <v>174.661533843418</v>
      </c>
      <c r="Q169" s="100"/>
      <c r="R169" s="99" t="n">
        <f aca="false">R158</f>
        <v>250.451764002949</v>
      </c>
      <c r="S169" s="99" t="n">
        <f aca="false">S158</f>
        <v>34909.4449258743</v>
      </c>
      <c r="T169" s="99" t="n">
        <f aca="false">T158</f>
        <v>3027.93879751767</v>
      </c>
      <c r="U169" s="99" t="n">
        <f aca="false">U158</f>
        <v>250.386436811175</v>
      </c>
    </row>
    <row r="170" customFormat="false" ht="12.75" hidden="false" customHeight="false" outlineLevel="0" collapsed="false">
      <c r="C170" s="219"/>
      <c r="D170" s="219"/>
      <c r="E170" s="219"/>
      <c r="F170" s="219"/>
      <c r="G170" s="219"/>
      <c r="H170" s="219"/>
      <c r="I170" s="219"/>
      <c r="N170" s="96" t="s">
        <v>334</v>
      </c>
      <c r="O170" s="99" t="n">
        <f aca="false">O157</f>
        <v>0</v>
      </c>
      <c r="P170" s="99" t="n">
        <f aca="false">P157</f>
        <v>1.72527141297808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219"/>
      <c r="D171" s="219"/>
      <c r="E171" s="219"/>
      <c r="F171" s="219"/>
      <c r="G171" s="219"/>
      <c r="H171" s="219"/>
      <c r="I171" s="219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19"/>
      <c r="D172" s="219"/>
      <c r="E172" s="219"/>
      <c r="F172" s="219"/>
      <c r="G172" s="219"/>
      <c r="H172" s="219"/>
      <c r="I172" s="219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0</v>
      </c>
      <c r="S172" s="99" t="n">
        <f aca="false">S160</f>
        <v>0</v>
      </c>
      <c r="T172" s="99" t="n">
        <f aca="false">T160</f>
        <v>0</v>
      </c>
      <c r="U172" s="99" t="n">
        <f aca="false">U160</f>
        <v>0</v>
      </c>
    </row>
    <row r="173" customFormat="false" ht="12.75" hidden="false" customHeight="false" outlineLevel="0" collapsed="false">
      <c r="C173" s="219"/>
      <c r="D173" s="219"/>
      <c r="E173" s="219"/>
      <c r="F173" s="219"/>
      <c r="G173" s="219"/>
      <c r="H173" s="219"/>
      <c r="I173" s="219"/>
      <c r="N173" s="95"/>
    </row>
    <row r="174" customFormat="false" ht="12.75" hidden="false" customHeight="false" outlineLevel="0" collapsed="false">
      <c r="C174" s="219"/>
      <c r="D174" s="219"/>
      <c r="E174" s="219"/>
      <c r="F174" s="219"/>
      <c r="G174" s="219"/>
      <c r="H174" s="219"/>
      <c r="I174" s="219"/>
      <c r="N174" s="96" t="s">
        <v>330</v>
      </c>
      <c r="Q174" s="63" t="n">
        <f aca="false">Q152+Q154+Q155+Q156</f>
        <v>525.87465075999</v>
      </c>
    </row>
    <row r="175" customFormat="false" ht="12.75" hidden="false" customHeight="false" outlineLevel="0" collapsed="false">
      <c r="C175" s="219"/>
      <c r="D175" s="219"/>
      <c r="E175" s="219"/>
      <c r="F175" s="219"/>
      <c r="G175" s="219"/>
      <c r="H175" s="219"/>
      <c r="I175" s="219"/>
      <c r="N175" s="96" t="s">
        <v>332</v>
      </c>
      <c r="Q175" s="99" t="n">
        <f aca="false">Q159</f>
        <v>1849.00118316015</v>
      </c>
    </row>
    <row r="176" customFormat="false" ht="12.75" hidden="false" customHeight="false" outlineLevel="0" collapsed="false">
      <c r="C176" s="219"/>
      <c r="D176" s="219"/>
      <c r="E176" s="219"/>
      <c r="F176" s="219"/>
      <c r="G176" s="219"/>
      <c r="H176" s="219"/>
      <c r="I176" s="219"/>
      <c r="N176" s="96" t="s">
        <v>333</v>
      </c>
      <c r="Q176" s="99" t="n">
        <f aca="false">Q158</f>
        <v>6214.71781844205</v>
      </c>
    </row>
    <row r="177" customFormat="false" ht="12.75" hidden="false" customHeight="false" outlineLevel="0" collapsed="false">
      <c r="C177" s="219"/>
      <c r="D177" s="219"/>
      <c r="E177" s="219"/>
      <c r="F177" s="219"/>
      <c r="G177" s="219"/>
      <c r="H177" s="219"/>
      <c r="I177" s="219"/>
      <c r="N177" s="96" t="s">
        <v>334</v>
      </c>
      <c r="Q177" s="99" t="n">
        <f aca="false">Q157</f>
        <v>1867.99986486086</v>
      </c>
    </row>
    <row r="178" customFormat="false" ht="12.75" hidden="false" customHeight="false" outlineLevel="0" collapsed="false">
      <c r="C178" s="219"/>
      <c r="D178" s="219"/>
      <c r="E178" s="219"/>
      <c r="F178" s="219"/>
      <c r="G178" s="219"/>
      <c r="H178" s="219"/>
      <c r="I178" s="219"/>
      <c r="N178" s="96" t="s">
        <v>336</v>
      </c>
      <c r="Q178" s="99" t="n">
        <f aca="false">SUM(Q179:Q181)</f>
        <v>233.871250862022</v>
      </c>
    </row>
    <row r="179" customFormat="false" ht="12.75" hidden="false" customHeight="false" outlineLevel="0" collapsed="false">
      <c r="C179" s="219"/>
      <c r="D179" s="219"/>
      <c r="E179" s="219"/>
      <c r="F179" s="219"/>
      <c r="G179" s="219"/>
      <c r="H179" s="219"/>
      <c r="I179" s="219"/>
      <c r="N179" s="96" t="s">
        <v>331</v>
      </c>
      <c r="Q179" s="99" t="n">
        <f aca="false">Q153</f>
        <v>134.575001253455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99.2962496085669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10" width="8.14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95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220" t="s">
        <v>1</v>
      </c>
      <c r="K1" s="220"/>
      <c r="L1" s="221" t="s">
        <v>2</v>
      </c>
      <c r="M1" s="221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19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22" t="n">
        <v>0</v>
      </c>
      <c r="D3" s="222" t="n">
        <v>0</v>
      </c>
      <c r="E3" s="222" t="n">
        <v>0</v>
      </c>
      <c r="F3" s="222" t="n">
        <v>0</v>
      </c>
      <c r="G3" s="222" t="n">
        <v>0</v>
      </c>
      <c r="H3" s="222" t="n">
        <v>0</v>
      </c>
      <c r="I3" s="222" t="n">
        <v>0</v>
      </c>
      <c r="J3" s="3"/>
      <c r="K3" s="27"/>
      <c r="L3" s="28" t="n">
        <v>590549</v>
      </c>
      <c r="M3" s="29" t="n">
        <v>213205</v>
      </c>
      <c r="N3" s="209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2" t="s">
        <v>18</v>
      </c>
      <c r="B4" s="2" t="s">
        <v>19</v>
      </c>
      <c r="C4" s="222" t="n">
        <v>0</v>
      </c>
      <c r="D4" s="222" t="n">
        <v>0</v>
      </c>
      <c r="E4" s="222" t="n">
        <v>40.439193717907</v>
      </c>
      <c r="F4" s="222" t="n">
        <v>6268</v>
      </c>
      <c r="G4" s="222" t="n">
        <v>202.858596825491</v>
      </c>
      <c r="H4" s="222" t="n">
        <v>1860</v>
      </c>
      <c r="I4" s="222" t="n">
        <v>360.50072633895</v>
      </c>
      <c r="J4" s="3"/>
      <c r="K4" s="27"/>
      <c r="L4" s="28" t="n">
        <v>590549</v>
      </c>
      <c r="M4" s="29" t="n">
        <v>213205</v>
      </c>
      <c r="N4" s="209" t="n">
        <v>1</v>
      </c>
      <c r="O4" s="31" t="n">
        <f aca="false">C4*$N4</f>
        <v>0</v>
      </c>
      <c r="P4" s="31" t="n">
        <f aca="false">D4*$N4</f>
        <v>0</v>
      </c>
      <c r="Q4" s="31" t="n">
        <f aca="false">E4*$N4</f>
        <v>40.439193717907</v>
      </c>
      <c r="R4" s="31" t="n">
        <f aca="false">F4*$N4</f>
        <v>6268</v>
      </c>
      <c r="S4" s="31" t="n">
        <f aca="false">G4*$N4</f>
        <v>202.858596825491</v>
      </c>
      <c r="T4" s="31" t="n">
        <f aca="false">H4*$N4</f>
        <v>1860</v>
      </c>
      <c r="U4" s="31" t="n">
        <f aca="false">I4*$N4</f>
        <v>360.50072633895</v>
      </c>
    </row>
    <row r="5" customFormat="false" ht="15" hidden="false" customHeight="false" outlineLevel="0" collapsed="false">
      <c r="A5" s="32" t="s">
        <v>20</v>
      </c>
      <c r="B5" s="2" t="s">
        <v>21</v>
      </c>
      <c r="C5" s="222" t="n">
        <v>0</v>
      </c>
      <c r="D5" s="222" t="n">
        <v>317.562754790053</v>
      </c>
      <c r="E5" s="222" t="n">
        <v>1907.52254285406</v>
      </c>
      <c r="F5" s="222" t="n">
        <v>32379</v>
      </c>
      <c r="G5" s="222" t="n">
        <v>2702.85817541745</v>
      </c>
      <c r="H5" s="222" t="n">
        <v>5150.56252547901</v>
      </c>
      <c r="I5" s="222" t="n">
        <v>634.698012977986</v>
      </c>
      <c r="J5" s="3"/>
      <c r="K5" s="27"/>
      <c r="L5" s="28" t="n">
        <v>590549</v>
      </c>
      <c r="M5" s="29" t="n">
        <v>213205</v>
      </c>
      <c r="N5" s="209" t="n">
        <v>1</v>
      </c>
      <c r="O5" s="31" t="n">
        <f aca="false">C5*$N5</f>
        <v>0</v>
      </c>
      <c r="P5" s="31" t="n">
        <f aca="false">D5*$N5</f>
        <v>317.562754790053</v>
      </c>
      <c r="Q5" s="31" t="n">
        <f aca="false">E5*$N5</f>
        <v>1907.52254285406</v>
      </c>
      <c r="R5" s="31" t="n">
        <f aca="false">F5*$N5</f>
        <v>32379</v>
      </c>
      <c r="S5" s="31" t="n">
        <f aca="false">G5*$N5</f>
        <v>2702.85817541745</v>
      </c>
      <c r="T5" s="31" t="n">
        <f aca="false">H5*$N5</f>
        <v>5150.56252547901</v>
      </c>
      <c r="U5" s="31" t="n">
        <f aca="false">I5*$N5</f>
        <v>634.698012977986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222" t="n">
        <v>0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33" t="n">
        <v>0</v>
      </c>
      <c r="K6" s="128" t="n">
        <v>0</v>
      </c>
      <c r="L6" s="28" t="n">
        <v>590549</v>
      </c>
      <c r="M6" s="29" t="n">
        <v>213205</v>
      </c>
      <c r="N6" s="95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22" t="n">
        <v>0.00082492800478236</v>
      </c>
      <c r="D7" s="222" t="n">
        <v>0</v>
      </c>
      <c r="E7" s="222" t="n">
        <v>12.9165201770697</v>
      </c>
      <c r="F7" s="222" t="n">
        <v>59.084041401435</v>
      </c>
      <c r="G7" s="222" t="n">
        <v>75.2083203088093</v>
      </c>
      <c r="H7" s="222" t="n">
        <v>87.0385297300575</v>
      </c>
      <c r="I7" s="222" t="n">
        <v>5.5778725909884</v>
      </c>
      <c r="J7" s="33"/>
      <c r="K7" s="128"/>
      <c r="L7" s="37" t="n">
        <v>590549</v>
      </c>
      <c r="M7" s="38" t="n">
        <v>213205</v>
      </c>
      <c r="N7" s="210" t="n">
        <v>1</v>
      </c>
      <c r="O7" s="39" t="n">
        <f aca="false">C7*$M7/$L7*$N7</f>
        <v>0.000297822492730701</v>
      </c>
      <c r="P7" s="39" t="n">
        <f aca="false">D7*$M7/$L7*$N7</f>
        <v>0</v>
      </c>
      <c r="Q7" s="39" t="n">
        <f aca="false">E7*$M7/$L7*$N7</f>
        <v>4.66323147503789</v>
      </c>
      <c r="R7" s="39" t="n">
        <f aca="false">F7*$M7/$L7*$N7</f>
        <v>21.3310208754785</v>
      </c>
      <c r="S7" s="39" t="n">
        <f aca="false">G7*$M7/$L7*$N7</f>
        <v>27.1523445665638</v>
      </c>
      <c r="T7" s="39" t="n">
        <f aca="false">H7*$M7/$L7*$N7</f>
        <v>31.4233869350332</v>
      </c>
      <c r="U7" s="39" t="n">
        <f aca="false">I7*$M7/$L7*$N7*0.4</f>
        <v>0.805508315659958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22" t="n">
        <v>0.00538238390012006</v>
      </c>
      <c r="D8" s="222" t="n">
        <v>0</v>
      </c>
      <c r="E8" s="222" t="n">
        <v>194.862542827163</v>
      </c>
      <c r="F8" s="222" t="n">
        <v>107.197069069176</v>
      </c>
      <c r="G8" s="222" t="n">
        <v>1789.67424855754</v>
      </c>
      <c r="H8" s="222" t="n">
        <v>227.583462942585</v>
      </c>
      <c r="I8" s="222" t="n">
        <v>76.0824982939451</v>
      </c>
      <c r="J8" s="33"/>
      <c r="K8" s="128"/>
      <c r="L8" s="37" t="n">
        <v>590549</v>
      </c>
      <c r="M8" s="38" t="n">
        <v>213205</v>
      </c>
      <c r="N8" s="210" t="n">
        <v>1</v>
      </c>
      <c r="O8" s="39" t="n">
        <f aca="false">C8*$M8/$L8*$N8</f>
        <v>0.00194319380682229</v>
      </c>
      <c r="P8" s="39" t="n">
        <f aca="false">D8*$M8/$L8*$N8</f>
        <v>0</v>
      </c>
      <c r="Q8" s="39" t="n">
        <f aca="false">E8*$M8/$L8*$N8</f>
        <v>70.3509250603511</v>
      </c>
      <c r="R8" s="39" t="n">
        <f aca="false">F8*$M8/$L8*$N8</f>
        <v>38.701193484188</v>
      </c>
      <c r="S8" s="39" t="n">
        <f aca="false">G8*$M8/$L8*$N8</f>
        <v>646.12334990612</v>
      </c>
      <c r="T8" s="39" t="n">
        <f aca="false">H8*$M8/$L8*$N8</f>
        <v>82.1641086796759</v>
      </c>
      <c r="U8" s="39" t="n">
        <f aca="false">I8*$M8/$L8*$N8*0.4</f>
        <v>10.9871790816752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22" t="n">
        <v>0</v>
      </c>
      <c r="D9" s="222" t="n">
        <v>0</v>
      </c>
      <c r="E9" s="222" t="n">
        <v>0.762293598089651</v>
      </c>
      <c r="F9" s="222" t="n">
        <v>16.5547346107478</v>
      </c>
      <c r="G9" s="222" t="n">
        <v>5.3504026184556</v>
      </c>
      <c r="H9" s="222" t="n">
        <v>9.48199926413319</v>
      </c>
      <c r="I9" s="222" t="n">
        <v>1.09136553516321</v>
      </c>
      <c r="J9" s="33"/>
      <c r="K9" s="128"/>
      <c r="L9" s="37" t="n">
        <v>590549</v>
      </c>
      <c r="M9" s="38" t="n">
        <v>213205</v>
      </c>
      <c r="N9" s="210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22" t="n">
        <v>0.00357916396384206</v>
      </c>
      <c r="D10" s="222" t="n">
        <v>0</v>
      </c>
      <c r="E10" s="222" t="n">
        <v>6.75971323440502</v>
      </c>
      <c r="F10" s="222" t="n">
        <v>555.911045592105</v>
      </c>
      <c r="G10" s="222" t="n">
        <v>41.1807758132507</v>
      </c>
      <c r="H10" s="222" t="n">
        <v>209.957062685121</v>
      </c>
      <c r="I10" s="222" t="n">
        <v>26.0263335680245</v>
      </c>
      <c r="J10" s="33" t="n">
        <v>13940</v>
      </c>
      <c r="K10" s="34" t="n">
        <v>6501</v>
      </c>
      <c r="L10" s="28" t="n">
        <v>590549</v>
      </c>
      <c r="M10" s="29" t="n">
        <v>213205</v>
      </c>
      <c r="N10" s="95" t="n">
        <v>0</v>
      </c>
      <c r="O10" s="31" t="n">
        <f aca="false">IF($J10=0,0,C10*$K10/$J10)</f>
        <v>0.00166916391168847</v>
      </c>
      <c r="P10" s="31" t="n">
        <f aca="false">IF($J10=0,0,D10*$K10/$J10)</f>
        <v>0</v>
      </c>
      <c r="Q10" s="31" t="n">
        <f aca="false">IF($J10=0,0,E10*$K10/$J10)</f>
        <v>3.15243154496894</v>
      </c>
      <c r="R10" s="31" t="n">
        <f aca="false">IF($J10=0,0,F10*$K10/$J10)</f>
        <v>259.252346298011</v>
      </c>
      <c r="S10" s="31" t="n">
        <f aca="false">IF($J10=0,0,G10*$K10/$J10)</f>
        <v>19.2048940862226</v>
      </c>
      <c r="T10" s="31" t="n">
        <f aca="false">IF($J10=0,0,H10*$K10/$J10)</f>
        <v>97.9146961632689</v>
      </c>
      <c r="U10" s="31" t="n">
        <f aca="false">IF($J10=0,0,I10*$K10/$J10)</f>
        <v>12.1375318885027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222" t="n">
        <v>0</v>
      </c>
      <c r="D11" s="222" t="n">
        <v>0</v>
      </c>
      <c r="E11" s="222" t="n">
        <v>0.00158850427297689</v>
      </c>
      <c r="F11" s="222" t="n">
        <v>1.77592855496252</v>
      </c>
      <c r="G11" s="222" t="n">
        <v>1.15694967550057</v>
      </c>
      <c r="H11" s="222" t="n">
        <v>0.577250953660568</v>
      </c>
      <c r="I11" s="222" t="n">
        <v>0.119918795637553</v>
      </c>
      <c r="J11" s="46" t="n">
        <v>17</v>
      </c>
      <c r="K11" s="47" t="n">
        <v>12</v>
      </c>
      <c r="L11" s="28" t="n">
        <v>590549</v>
      </c>
      <c r="M11" s="29" t="n">
        <v>213205</v>
      </c>
      <c r="N11" s="95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112129713386604</v>
      </c>
      <c r="R11" s="31" t="n">
        <f aca="false">IF($J11=0,0,F11*$K11/$J11)</f>
        <v>1.25359662703236</v>
      </c>
      <c r="S11" s="31" t="n">
        <f aca="false">IF($J11=0,0,G11*$K11/$J11)</f>
        <v>0.816670359176873</v>
      </c>
      <c r="T11" s="31" t="n">
        <f aca="false">IF($J11=0,0,H11*$K11/$J11)</f>
        <v>0.40747126140746</v>
      </c>
      <c r="U11" s="31" t="n">
        <f aca="false">IF($J11=0,0,I11*$K11/$J11)</f>
        <v>0.0846485616265079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4" t="n">
        <v>0</v>
      </c>
      <c r="J12" s="144" t="n">
        <v>0</v>
      </c>
      <c r="K12" s="47" t="n">
        <v>0</v>
      </c>
      <c r="L12" s="28" t="n">
        <v>590549</v>
      </c>
      <c r="M12" s="29" t="n">
        <v>213205</v>
      </c>
      <c r="N12" s="95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4" t="n">
        <v>0</v>
      </c>
      <c r="J13" s="145" t="n">
        <v>0</v>
      </c>
      <c r="K13" s="145" t="n">
        <v>0</v>
      </c>
      <c r="L13" s="28" t="n">
        <v>590549</v>
      </c>
      <c r="M13" s="29" t="n">
        <v>213205</v>
      </c>
      <c r="N13" s="95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222" t="n">
        <v>0</v>
      </c>
      <c r="D14" s="222" t="n">
        <v>0</v>
      </c>
      <c r="E14" s="222" t="n">
        <v>46.9663367513411</v>
      </c>
      <c r="F14" s="222" t="n">
        <v>599.738978804247</v>
      </c>
      <c r="G14" s="222" t="n">
        <v>164.607258320767</v>
      </c>
      <c r="H14" s="222" t="n">
        <v>881.57261178364</v>
      </c>
      <c r="I14" s="222" t="n">
        <v>61.875607451996</v>
      </c>
      <c r="J14" s="33" t="n">
        <v>9784</v>
      </c>
      <c r="K14" s="34" t="n">
        <v>9776</v>
      </c>
      <c r="L14" s="28" t="n">
        <v>590549</v>
      </c>
      <c r="M14" s="29" t="n">
        <v>213205</v>
      </c>
      <c r="N14" s="95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46.9279341865404</v>
      </c>
      <c r="R14" s="31" t="n">
        <f aca="false">IF($J14=0,0,F14*$K14/$J14)</f>
        <v>599.24859533834</v>
      </c>
      <c r="S14" s="31" t="n">
        <f aca="false">IF($J14=0,0,G14*$K14/$J14)</f>
        <v>164.472665304969</v>
      </c>
      <c r="T14" s="31" t="n">
        <f aca="false">IF($J14=0,0,H14*$K14/$J14)</f>
        <v>880.851783809982</v>
      </c>
      <c r="U14" s="31" t="n">
        <f aca="false">IF($J14=0,0,I14*$K14/$J14)</f>
        <v>61.825014150727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222" t="n">
        <v>0</v>
      </c>
      <c r="D15" s="222" t="n">
        <v>0</v>
      </c>
      <c r="E15" s="222" t="n">
        <v>0.101211142975036</v>
      </c>
      <c r="F15" s="222" t="n">
        <v>0.140571031909772</v>
      </c>
      <c r="G15" s="222" t="n">
        <v>10.6833984251427</v>
      </c>
      <c r="H15" s="222" t="n">
        <v>0.179930920844509</v>
      </c>
      <c r="I15" s="222" t="n">
        <v>6.74740953166907</v>
      </c>
      <c r="J15" s="33" t="n">
        <v>11</v>
      </c>
      <c r="K15" s="34" t="n">
        <v>11</v>
      </c>
      <c r="L15" s="28" t="n">
        <v>590549</v>
      </c>
      <c r="M15" s="29" t="n">
        <v>213205</v>
      </c>
      <c r="N15" s="95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101211142975036</v>
      </c>
      <c r="R15" s="31" t="n">
        <f aca="false">IF($J15=0,0,F15*$K15/$J15)</f>
        <v>0.140571031909772</v>
      </c>
      <c r="S15" s="31" t="n">
        <f aca="false">IF($J15=0,0,G15*$K15/$J15)</f>
        <v>10.6833984251427</v>
      </c>
      <c r="T15" s="31" t="n">
        <f aca="false">IF($J15=0,0,H15*$K15/$J15)</f>
        <v>0.179930920844509</v>
      </c>
      <c r="U15" s="31" t="n">
        <f aca="false">IF($J15=0,0,I15*$K15/$J15)</f>
        <v>6.74740953166907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4" t="n">
        <v>0</v>
      </c>
      <c r="J16" s="214" t="n">
        <v>0</v>
      </c>
      <c r="K16" s="53" t="n">
        <v>0</v>
      </c>
      <c r="L16" s="28" t="n">
        <v>590549</v>
      </c>
      <c r="M16" s="29" t="n">
        <v>213205</v>
      </c>
      <c r="N16" s="95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222" t="n">
        <v>0</v>
      </c>
      <c r="D17" s="222" t="n">
        <v>0</v>
      </c>
      <c r="E17" s="222" t="n">
        <v>0.737296538048418</v>
      </c>
      <c r="F17" s="222" t="n">
        <v>0.766788399570355</v>
      </c>
      <c r="G17" s="222" t="n">
        <v>0</v>
      </c>
      <c r="H17" s="222" t="n">
        <v>0.235934892175494</v>
      </c>
      <c r="I17" s="222" t="n">
        <v>0.197639709989259</v>
      </c>
      <c r="J17" s="214" t="n">
        <v>18</v>
      </c>
      <c r="K17" s="53" t="n">
        <v>18</v>
      </c>
      <c r="L17" s="28" t="n">
        <v>590549</v>
      </c>
      <c r="M17" s="29" t="n">
        <v>213205</v>
      </c>
      <c r="N17" s="95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737296538048418</v>
      </c>
      <c r="R17" s="31" t="n">
        <f aca="false">IF($J17=0,0,F17*$K17/$J17)</f>
        <v>0.766788399570355</v>
      </c>
      <c r="S17" s="31" t="n">
        <f aca="false">IF($J17=0,0,G17*$K17/$J17)</f>
        <v>0</v>
      </c>
      <c r="T17" s="31" t="n">
        <f aca="false">IF($J17=0,0,H17*$K17/$J17)</f>
        <v>0.235934892175494</v>
      </c>
      <c r="U17" s="31" t="n">
        <f aca="false">IF($J17=0,0,I17*$K17/$J17)</f>
        <v>0.197639709989259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222" t="n">
        <v>0.774444769444136</v>
      </c>
      <c r="D18" s="222" t="n">
        <v>0</v>
      </c>
      <c r="E18" s="222" t="n">
        <v>17.8122296972151</v>
      </c>
      <c r="F18" s="222" t="n">
        <v>271.055669305448</v>
      </c>
      <c r="G18" s="222" t="n">
        <v>774.444769444136</v>
      </c>
      <c r="H18" s="222" t="n">
        <v>1626.33401583269</v>
      </c>
      <c r="I18" s="222" t="n">
        <v>59.7174361628758</v>
      </c>
      <c r="J18" s="214" t="n">
        <v>197</v>
      </c>
      <c r="K18" s="53" t="n">
        <v>197</v>
      </c>
      <c r="L18" s="28" t="n">
        <v>590549</v>
      </c>
      <c r="M18" s="29" t="n">
        <v>213205</v>
      </c>
      <c r="N18" s="95" t="n">
        <v>0</v>
      </c>
      <c r="O18" s="31" t="n">
        <f aca="false">IF($J18=0,0,C18*$K18/$J18)</f>
        <v>0.774444769444136</v>
      </c>
      <c r="P18" s="31" t="n">
        <f aca="false">IF($J18=0,0,D18*$K18/$J18)</f>
        <v>0</v>
      </c>
      <c r="Q18" s="31" t="n">
        <f aca="false">IF($J18=0,0,E18*$K18/$J18)</f>
        <v>17.8122296972151</v>
      </c>
      <c r="R18" s="31" t="n">
        <f aca="false">IF($J18=0,0,F18*$K18/$J18)</f>
        <v>271.055669305448</v>
      </c>
      <c r="S18" s="31" t="n">
        <f aca="false">IF($J18=0,0,G18*$K18/$J18)</f>
        <v>774.444769444136</v>
      </c>
      <c r="T18" s="31" t="n">
        <f aca="false">IF($J18=0,0,H18*$K18/$J18)</f>
        <v>1626.33401583269</v>
      </c>
      <c r="U18" s="31" t="n">
        <f aca="false">IF($J18=0,0,I18*$K18/$J18)</f>
        <v>59.7174361628758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222" t="n">
        <v>0</v>
      </c>
      <c r="D19" s="222" t="n">
        <v>0</v>
      </c>
      <c r="E19" s="222" t="n">
        <v>0.206932824591574</v>
      </c>
      <c r="F19" s="222" t="n">
        <v>9.37212336629407</v>
      </c>
      <c r="G19" s="222" t="n">
        <v>0.672531642304385</v>
      </c>
      <c r="H19" s="222" t="n">
        <v>5.81642618228719</v>
      </c>
      <c r="I19" s="222" t="n">
        <v>5.08324598022356</v>
      </c>
      <c r="J19" s="33" t="n">
        <v>50</v>
      </c>
      <c r="K19" s="34" t="n">
        <v>23</v>
      </c>
      <c r="L19" s="28" t="n">
        <v>590549</v>
      </c>
      <c r="M19" s="29" t="n">
        <v>213205</v>
      </c>
      <c r="N19" s="95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951890993121238</v>
      </c>
      <c r="R19" s="31" t="n">
        <f aca="false">IF($J19=0,0,F19*$K19/$J19)</f>
        <v>4.31117674849527</v>
      </c>
      <c r="S19" s="31" t="n">
        <f aca="false">IF($J19=0,0,G19*$K19/$J19)</f>
        <v>0.309364555460017</v>
      </c>
      <c r="T19" s="31" t="n">
        <f aca="false">IF($J19=0,0,H19*$K19/$J19)</f>
        <v>2.67555604385211</v>
      </c>
      <c r="U19" s="31" t="n">
        <f aca="false">IF($J19=0,0,I19*$K19/$J19)</f>
        <v>2.33829315090284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222" t="n">
        <v>0</v>
      </c>
      <c r="D20" s="222" t="n">
        <v>0</v>
      </c>
      <c r="E20" s="222" t="n">
        <v>1.0580837751938</v>
      </c>
      <c r="F20" s="222" t="n">
        <v>0.61162403875969</v>
      </c>
      <c r="G20" s="222" t="n">
        <v>0.430975589147287</v>
      </c>
      <c r="H20" s="222" t="n">
        <v>2.75875989147287</v>
      </c>
      <c r="I20" s="222" t="n">
        <v>1.67744989147287</v>
      </c>
      <c r="J20" s="33" t="n">
        <v>28</v>
      </c>
      <c r="K20" s="34" t="n">
        <v>0</v>
      </c>
      <c r="L20" s="28" t="n">
        <v>590549</v>
      </c>
      <c r="M20" s="29" t="n">
        <v>213205</v>
      </c>
      <c r="N20" s="95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222" t="n">
        <v>0</v>
      </c>
      <c r="D21" s="222" t="n">
        <v>0</v>
      </c>
      <c r="E21" s="222" t="n">
        <v>0.12691288710374</v>
      </c>
      <c r="F21" s="222" t="n">
        <v>3.17643171806167</v>
      </c>
      <c r="G21" s="222" t="n">
        <v>0.288766519823789</v>
      </c>
      <c r="H21" s="222" t="n">
        <v>18.7698237885463</v>
      </c>
      <c r="I21" s="222" t="n">
        <v>1.21281938325991</v>
      </c>
      <c r="J21" s="33" t="n">
        <v>76</v>
      </c>
      <c r="K21" s="34" t="n">
        <v>3</v>
      </c>
      <c r="L21" s="28" t="n">
        <v>590549</v>
      </c>
      <c r="M21" s="29" t="n">
        <v>213205</v>
      </c>
      <c r="N21" s="95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500971922777922</v>
      </c>
      <c r="R21" s="31" t="n">
        <f aca="false">IF($J21=0,0,F21*$K21/$J21)</f>
        <v>0.125385462555066</v>
      </c>
      <c r="S21" s="31" t="n">
        <f aca="false">IF($J21=0,0,G21*$K21/$J21)</f>
        <v>0.0113986784140969</v>
      </c>
      <c r="T21" s="31" t="n">
        <f aca="false">IF($J21=0,0,H21*$K21/$J21)</f>
        <v>0.7409140969163</v>
      </c>
      <c r="U21" s="31" t="n">
        <f aca="false">IF($J21=0,0,I21*$K21/$J21)</f>
        <v>0.0478744493392071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222" t="n">
        <v>0</v>
      </c>
      <c r="D22" s="222" t="n">
        <v>0</v>
      </c>
      <c r="E22" s="222" t="n">
        <v>0.0638822042891886</v>
      </c>
      <c r="F22" s="222" t="n">
        <v>1.04007016581915</v>
      </c>
      <c r="G22" s="222" t="n">
        <v>0.136851337607782</v>
      </c>
      <c r="H22" s="222" t="n">
        <v>4.24239146584126</v>
      </c>
      <c r="I22" s="222" t="n">
        <v>0.697941821799691</v>
      </c>
      <c r="J22" s="33" t="n">
        <v>4</v>
      </c>
      <c r="K22" s="128" t="n">
        <v>0</v>
      </c>
      <c r="L22" s="28" t="n">
        <v>590549</v>
      </c>
      <c r="M22" s="29" t="n">
        <v>213205</v>
      </c>
      <c r="N22" s="95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223" t="n">
        <v>0</v>
      </c>
      <c r="D23" s="223" t="n">
        <v>0</v>
      </c>
      <c r="E23" s="223" t="n">
        <v>0</v>
      </c>
      <c r="F23" s="223" t="n">
        <v>0</v>
      </c>
      <c r="G23" s="223" t="n">
        <v>0</v>
      </c>
      <c r="H23" s="223" t="n">
        <v>0</v>
      </c>
      <c r="I23" s="224" t="n">
        <v>0</v>
      </c>
      <c r="J23" s="214" t="n">
        <v>0</v>
      </c>
      <c r="K23" s="53" t="n">
        <v>0</v>
      </c>
      <c r="L23" s="28" t="n">
        <v>590549</v>
      </c>
      <c r="M23" s="29" t="n">
        <v>213205</v>
      </c>
      <c r="N23" s="95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222" t="n">
        <v>0</v>
      </c>
      <c r="D24" s="222" t="n">
        <v>0</v>
      </c>
      <c r="E24" s="222" t="n">
        <v>0.0201584626111208</v>
      </c>
      <c r="F24" s="222" t="n">
        <v>0</v>
      </c>
      <c r="G24" s="222" t="n">
        <v>0.0524120027889141</v>
      </c>
      <c r="H24" s="222" t="n">
        <v>1.20950775666725</v>
      </c>
      <c r="I24" s="222" t="n">
        <v>0.00403169252222416</v>
      </c>
      <c r="J24" s="214" t="n">
        <v>14</v>
      </c>
      <c r="K24" s="53" t="n">
        <v>5</v>
      </c>
      <c r="L24" s="28" t="n">
        <v>590549</v>
      </c>
      <c r="M24" s="29" t="n">
        <v>213205</v>
      </c>
      <c r="N24" s="95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0719945093254314</v>
      </c>
      <c r="R24" s="31" t="n">
        <f aca="false">IF($J24=0,0,F24*$K24/$J24)</f>
        <v>0</v>
      </c>
      <c r="S24" s="31" t="n">
        <f aca="false">IF($J24=0,0,G24*$K24/$J24)</f>
        <v>0.0187185724246122</v>
      </c>
      <c r="T24" s="31" t="n">
        <f aca="false">IF($J24=0,0,H24*$K24/$J24)</f>
        <v>0.431967055952589</v>
      </c>
      <c r="U24" s="31" t="n">
        <f aca="false">IF($J24=0,0,I24*$K24/$J24)</f>
        <v>0.00143989018650863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222" t="n">
        <v>0</v>
      </c>
      <c r="D25" s="222" t="n">
        <v>0</v>
      </c>
      <c r="E25" s="222" t="n">
        <v>0.122867994992255</v>
      </c>
      <c r="F25" s="222" t="n">
        <v>13.7787680098457</v>
      </c>
      <c r="G25" s="222" t="n">
        <v>0.6950818002419</v>
      </c>
      <c r="H25" s="222" t="n">
        <v>4.38814267829482</v>
      </c>
      <c r="I25" s="222" t="n">
        <v>0.992597873830288</v>
      </c>
      <c r="J25" s="33" t="n">
        <v>47</v>
      </c>
      <c r="K25" s="34" t="n">
        <v>1</v>
      </c>
      <c r="L25" s="28" t="n">
        <v>590549</v>
      </c>
      <c r="M25" s="29" t="n">
        <v>213205</v>
      </c>
      <c r="N25" s="95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261421265940968</v>
      </c>
      <c r="R25" s="31" t="n">
        <f aca="false">IF($J25=0,0,F25*$K25/$J25)</f>
        <v>0.293165276805228</v>
      </c>
      <c r="S25" s="31" t="n">
        <f aca="false">IF($J25=0,0,G25*$K25/$J25)</f>
        <v>0.0147889744732319</v>
      </c>
      <c r="T25" s="31" t="n">
        <f aca="false">IF($J25=0,0,H25*$K25/$J25)</f>
        <v>0.09336473783606</v>
      </c>
      <c r="U25" s="31" t="n">
        <f aca="false">IF($J25=0,0,I25*$K25/$J25)</f>
        <v>0.0211191036985168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222" t="n">
        <v>0</v>
      </c>
      <c r="D26" s="222" t="n">
        <v>0</v>
      </c>
      <c r="E26" s="222" t="n">
        <v>1.08331997865237</v>
      </c>
      <c r="F26" s="222" t="n">
        <v>44.0115091082148</v>
      </c>
      <c r="G26" s="222" t="n">
        <v>10.059399811884</v>
      </c>
      <c r="H26" s="222" t="n">
        <v>13.4334520866104</v>
      </c>
      <c r="I26" s="222" t="n">
        <v>19.3449996333986</v>
      </c>
      <c r="J26" s="33" t="n">
        <v>245</v>
      </c>
      <c r="K26" s="34" t="n">
        <v>72</v>
      </c>
      <c r="L26" s="28" t="n">
        <v>590549</v>
      </c>
      <c r="M26" s="29" t="n">
        <v>213205</v>
      </c>
      <c r="N26" s="95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31836342229784</v>
      </c>
      <c r="R26" s="31" t="n">
        <f aca="false">IF($J26=0,0,F26*$K26/$J26)</f>
        <v>12.9339945134346</v>
      </c>
      <c r="S26" s="31" t="n">
        <f aca="false">IF($J26=0,0,G26*$K26/$J26)</f>
        <v>2.95623178145164</v>
      </c>
      <c r="T26" s="31" t="n">
        <f aca="false">IF($J26=0,0,H26*$K26/$J26)</f>
        <v>3.94779000096305</v>
      </c>
      <c r="U26" s="31" t="n">
        <f aca="false">IF($J26=0,0,I26*$K26/$J26)</f>
        <v>5.68506111675388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222" t="n">
        <v>0</v>
      </c>
      <c r="D27" s="222" t="n">
        <v>0</v>
      </c>
      <c r="E27" s="222" t="n">
        <v>2.19060217269152E-005</v>
      </c>
      <c r="F27" s="222" t="n">
        <v>0</v>
      </c>
      <c r="G27" s="222" t="n">
        <v>0.000219057290691141</v>
      </c>
      <c r="H27" s="222" t="n">
        <v>0</v>
      </c>
      <c r="I27" s="222" t="n">
        <v>0</v>
      </c>
      <c r="J27" s="33" t="n">
        <v>50</v>
      </c>
      <c r="K27" s="34" t="n">
        <v>6</v>
      </c>
      <c r="L27" s="28" t="n">
        <v>590549</v>
      </c>
      <c r="M27" s="29" t="n">
        <v>213205</v>
      </c>
      <c r="N27" s="95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2.62872260722982E-006</v>
      </c>
      <c r="R27" s="31" t="n">
        <f aca="false">IF($J27=0,0,F27*$K27/$J27)</f>
        <v>0</v>
      </c>
      <c r="S27" s="31" t="n">
        <f aca="false">IF($J27=0,0,G27*$K27/$J27)</f>
        <v>2.62868748829369E-00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222" t="n">
        <v>0</v>
      </c>
      <c r="D28" s="222" t="n">
        <v>21.5931246344422</v>
      </c>
      <c r="E28" s="222" t="n">
        <v>1079.83410031288</v>
      </c>
      <c r="F28" s="222" t="n">
        <v>2037.46976449422</v>
      </c>
      <c r="G28" s="222" t="n">
        <v>327.785940284937</v>
      </c>
      <c r="H28" s="222" t="n">
        <v>312.857584518817</v>
      </c>
      <c r="I28" s="222" t="n">
        <v>24.6780948593576</v>
      </c>
      <c r="J28" s="33"/>
      <c r="K28" s="34"/>
      <c r="L28" s="28" t="n">
        <v>590549</v>
      </c>
      <c r="M28" s="29" t="n">
        <v>213205</v>
      </c>
      <c r="N28" s="209" t="n">
        <v>1</v>
      </c>
      <c r="O28" s="31" t="n">
        <f aca="false">C28*$N28</f>
        <v>0</v>
      </c>
      <c r="P28" s="31" t="n">
        <f aca="false">D28*$N28</f>
        <v>21.5931246344422</v>
      </c>
      <c r="Q28" s="31" t="n">
        <f aca="false">E28*$N28</f>
        <v>1079.83410031288</v>
      </c>
      <c r="R28" s="31" t="n">
        <f aca="false">F28*$N28</f>
        <v>2037.46976449422</v>
      </c>
      <c r="S28" s="31" t="n">
        <f aca="false">G28*$N28</f>
        <v>327.785940284937</v>
      </c>
      <c r="T28" s="31" t="n">
        <f aca="false">H28*$N28</f>
        <v>312.857584518817</v>
      </c>
      <c r="U28" s="31" t="n">
        <f aca="false">I28*$N28</f>
        <v>24.6780948593576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222" t="n">
        <v>0</v>
      </c>
      <c r="D29" s="222" t="n">
        <v>0</v>
      </c>
      <c r="E29" s="222" t="n"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33" t="n">
        <v>0</v>
      </c>
      <c r="K29" s="34" t="n">
        <v>0</v>
      </c>
      <c r="L29" s="28" t="n">
        <v>590549</v>
      </c>
      <c r="M29" s="29" t="n">
        <v>213205</v>
      </c>
      <c r="N29" s="95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222" t="n">
        <v>0</v>
      </c>
      <c r="D30" s="222" t="n">
        <v>0</v>
      </c>
      <c r="E30" s="222" t="n">
        <v>0.196678551578947</v>
      </c>
      <c r="F30" s="222" t="n">
        <v>0</v>
      </c>
      <c r="G30" s="222" t="n">
        <v>0</v>
      </c>
      <c r="H30" s="222" t="n">
        <v>0</v>
      </c>
      <c r="I30" s="222" t="n">
        <v>0.924549900631579</v>
      </c>
      <c r="J30" s="33" t="n">
        <v>34</v>
      </c>
      <c r="K30" s="34" t="n">
        <v>29</v>
      </c>
      <c r="L30" s="28" t="n">
        <v>590549</v>
      </c>
      <c r="M30" s="29" t="n">
        <v>213205</v>
      </c>
      <c r="N30" s="95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167755235170279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788586679950464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222" t="n">
        <v>0</v>
      </c>
      <c r="D31" s="222" t="n">
        <v>0</v>
      </c>
      <c r="E31" s="222" t="n">
        <v>0</v>
      </c>
      <c r="F31" s="222" t="n">
        <v>0.929316675744447</v>
      </c>
      <c r="G31" s="222" t="n">
        <v>0</v>
      </c>
      <c r="H31" s="222" t="n">
        <v>0</v>
      </c>
      <c r="I31" s="222" t="n">
        <v>1.21909660284712</v>
      </c>
      <c r="J31" s="33" t="n">
        <v>11</v>
      </c>
      <c r="K31" s="34" t="n">
        <v>11</v>
      </c>
      <c r="L31" s="28" t="n">
        <v>590549</v>
      </c>
      <c r="M31" s="29" t="n">
        <v>213205</v>
      </c>
      <c r="N31" s="95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929316675744447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1.21909660284712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222" t="n">
        <v>0</v>
      </c>
      <c r="D32" s="222" t="n">
        <v>0</v>
      </c>
      <c r="E32" s="222" t="n">
        <v>22.4439291005051</v>
      </c>
      <c r="F32" s="222" t="n">
        <v>92.1502931169717</v>
      </c>
      <c r="G32" s="222" t="n">
        <v>12418.9740645076</v>
      </c>
      <c r="H32" s="222" t="n">
        <v>90.9819457861314</v>
      </c>
      <c r="I32" s="222" t="n">
        <v>154.61373328085</v>
      </c>
      <c r="J32" s="33" t="n">
        <v>9777</v>
      </c>
      <c r="K32" s="34" t="n">
        <v>9776</v>
      </c>
      <c r="L32" s="28" t="n">
        <v>590549</v>
      </c>
      <c r="M32" s="29" t="n">
        <v>213205</v>
      </c>
      <c r="N32" s="95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22.441633516062</v>
      </c>
      <c r="R32" s="31" t="n">
        <f aca="false">IF($J32=0,0,F32*$K32/$J32)</f>
        <v>92.1408679054429</v>
      </c>
      <c r="S32" s="31" t="n">
        <f aca="false">IF($J32=0,0,G32*$K32/$J32)</f>
        <v>12417.7038411196</v>
      </c>
      <c r="T32" s="31" t="n">
        <f aca="false">IF($J32=0,0,H32*$K32/$J32)</f>
        <v>90.9726400741761</v>
      </c>
      <c r="U32" s="31" t="n">
        <f aca="false">IF($J32=0,0,I32*$K32/$J32)</f>
        <v>154.59791925474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222" t="n">
        <v>0</v>
      </c>
      <c r="D33" s="222" t="n">
        <v>4.75241285750836</v>
      </c>
      <c r="E33" s="222" t="n">
        <v>413.253296549367</v>
      </c>
      <c r="F33" s="222" t="n">
        <v>0</v>
      </c>
      <c r="G33" s="222" t="n">
        <v>4304.72183816506</v>
      </c>
      <c r="H33" s="222" t="n">
        <v>430.472183816506</v>
      </c>
      <c r="I33" s="222" t="n">
        <v>447.691071083645</v>
      </c>
      <c r="J33" s="46" t="n">
        <v>9777</v>
      </c>
      <c r="K33" s="47" t="n">
        <v>9776</v>
      </c>
      <c r="L33" s="28" t="n">
        <v>590549</v>
      </c>
      <c r="M33" s="29" t="n">
        <v>213205</v>
      </c>
      <c r="N33" s="95" t="n">
        <v>0</v>
      </c>
      <c r="O33" s="31" t="n">
        <f aca="false">IF($J33=0,0,C33*$K33/$J33)</f>
        <v>0</v>
      </c>
      <c r="P33" s="31" t="n">
        <f aca="false">IF($J33=0,0,D33*$K33/$J33)</f>
        <v>4.75192677661878</v>
      </c>
      <c r="Q33" s="31" t="n">
        <f aca="false">IF($J33=0,0,E33*$K33/$J33)</f>
        <v>413.211028645455</v>
      </c>
      <c r="R33" s="31" t="n">
        <f aca="false">IF($J33=0,0,F33*$K33/$J33)</f>
        <v>0</v>
      </c>
      <c r="S33" s="31" t="n">
        <f aca="false">IF($J33=0,0,G33*$K33/$J33)</f>
        <v>4304.2815474994</v>
      </c>
      <c r="T33" s="31" t="n">
        <f aca="false">IF($J33=0,0,H33*$K33/$J33)</f>
        <v>430.42815474994</v>
      </c>
      <c r="U33" s="31" t="n">
        <f aca="false">IF($J33=0,0,I33*$K33/$J33)</f>
        <v>447.645280854425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46" t="n">
        <v>0</v>
      </c>
      <c r="K34" s="163" t="n">
        <v>0</v>
      </c>
      <c r="L34" s="28" t="n">
        <v>590549</v>
      </c>
      <c r="M34" s="29" t="n">
        <v>213205</v>
      </c>
      <c r="N34" s="95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4" t="n">
        <v>0</v>
      </c>
      <c r="J35" s="145" t="n">
        <v>0</v>
      </c>
      <c r="K35" s="145" t="n">
        <v>0</v>
      </c>
      <c r="L35" s="28" t="n">
        <v>590549</v>
      </c>
      <c r="M35" s="29" t="n">
        <v>213205</v>
      </c>
      <c r="N35" s="95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222" t="n">
        <v>0</v>
      </c>
      <c r="D36" s="222" t="n">
        <v>0.000661075766338924</v>
      </c>
      <c r="E36" s="222" t="n">
        <v>0.132215153267785</v>
      </c>
      <c r="F36" s="222" t="n">
        <v>3.9928976286871</v>
      </c>
      <c r="G36" s="222" t="n">
        <v>35.8038635049161</v>
      </c>
      <c r="H36" s="222" t="n">
        <v>0.568525159051475</v>
      </c>
      <c r="I36" s="222" t="n">
        <v>0.618766917293233</v>
      </c>
      <c r="J36" s="33" t="n">
        <v>18</v>
      </c>
      <c r="K36" s="34" t="n">
        <v>18</v>
      </c>
      <c r="L36" s="28" t="n">
        <v>590549</v>
      </c>
      <c r="M36" s="29" t="n">
        <v>213205</v>
      </c>
      <c r="N36" s="95" t="n">
        <v>0</v>
      </c>
      <c r="O36" s="31" t="n">
        <f aca="false">IF($J36=0,0,C36*$K36/$J36)</f>
        <v>0</v>
      </c>
      <c r="P36" s="31" t="n">
        <f aca="false">IF($J36=0,0,D36*$K36/$J36)</f>
        <v>0.000661075766338924</v>
      </c>
      <c r="Q36" s="31" t="n">
        <f aca="false">IF($J36=0,0,E36*$K36/$J36)</f>
        <v>0.132215153267785</v>
      </c>
      <c r="R36" s="31" t="n">
        <f aca="false">IF($J36=0,0,F36*$K36/$J36)</f>
        <v>3.9928976286871</v>
      </c>
      <c r="S36" s="31" t="n">
        <f aca="false">IF($J36=0,0,G36*$K36/$J36)</f>
        <v>35.8038635049161</v>
      </c>
      <c r="T36" s="31" t="n">
        <f aca="false">IF($J36=0,0,H36*$K36/$J36)</f>
        <v>0.568525159051475</v>
      </c>
      <c r="U36" s="31" t="n">
        <f aca="false">IF($J36=0,0,I36*$K36/$J36)</f>
        <v>0.618766917293233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222" t="n">
        <v>0</v>
      </c>
      <c r="D37" s="222" t="n">
        <v>0</v>
      </c>
      <c r="E37" s="222" t="n">
        <v>0</v>
      </c>
      <c r="F37" s="222" t="n">
        <v>1.05773322392572</v>
      </c>
      <c r="G37" s="222" t="n">
        <v>48.9579377931332</v>
      </c>
      <c r="H37" s="222" t="n">
        <v>1.51104746275103</v>
      </c>
      <c r="I37" s="222" t="n">
        <v>18.8718848598095</v>
      </c>
      <c r="J37" s="46" t="n">
        <v>9776</v>
      </c>
      <c r="K37" s="47" t="n">
        <v>9776</v>
      </c>
      <c r="L37" s="28" t="n">
        <v>590549</v>
      </c>
      <c r="M37" s="29" t="n">
        <v>213205</v>
      </c>
      <c r="N37" s="95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1.05773322392572</v>
      </c>
      <c r="S37" s="31" t="n">
        <f aca="false">IF($J37=0,0,G37*$K37/$J37)</f>
        <v>48.9579377931332</v>
      </c>
      <c r="T37" s="31" t="n">
        <f aca="false">IF($J37=0,0,H37*$K37/$J37)</f>
        <v>1.51104746275103</v>
      </c>
      <c r="U37" s="31" t="n">
        <f aca="false">IF($J37=0,0,I37*$K37/$J37)</f>
        <v>18.8718848598095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222" t="n">
        <v>0</v>
      </c>
      <c r="D38" s="222" t="n">
        <v>0</v>
      </c>
      <c r="E38" s="222" t="n">
        <v>0</v>
      </c>
      <c r="F38" s="222" t="n">
        <v>0</v>
      </c>
      <c r="G38" s="222" t="n">
        <v>0</v>
      </c>
      <c r="H38" s="222" t="n">
        <v>0</v>
      </c>
      <c r="I38" s="222" t="n">
        <v>0</v>
      </c>
      <c r="J38" s="33" t="n">
        <v>0</v>
      </c>
      <c r="K38" s="48" t="n">
        <v>0</v>
      </c>
      <c r="L38" s="28" t="n">
        <v>590549</v>
      </c>
      <c r="M38" s="29" t="n">
        <v>213205</v>
      </c>
      <c r="N38" s="95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222" t="n">
        <v>0</v>
      </c>
      <c r="D39" s="222" t="n">
        <v>0</v>
      </c>
      <c r="E39" s="222" t="n">
        <v>0</v>
      </c>
      <c r="F39" s="222" t="n">
        <v>4.07095751652111</v>
      </c>
      <c r="G39" s="222" t="n">
        <v>0</v>
      </c>
      <c r="H39" s="222" t="n">
        <v>0</v>
      </c>
      <c r="I39" s="222" t="n">
        <v>0</v>
      </c>
      <c r="J39" s="33" t="n">
        <v>8</v>
      </c>
      <c r="K39" s="34" t="n">
        <v>6</v>
      </c>
      <c r="L39" s="28" t="n">
        <v>590549</v>
      </c>
      <c r="M39" s="29" t="n">
        <v>213205</v>
      </c>
      <c r="N39" s="95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3.05321813739084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222" t="n">
        <v>0.0723370314842579</v>
      </c>
      <c r="D40" s="222" t="n">
        <v>0</v>
      </c>
      <c r="E40" s="222" t="n">
        <v>0</v>
      </c>
      <c r="F40" s="222" t="n">
        <v>0</v>
      </c>
      <c r="G40" s="222" t="n">
        <v>0</v>
      </c>
      <c r="H40" s="222" t="n">
        <v>13.7792593217391</v>
      </c>
      <c r="I40" s="222" t="n">
        <v>0</v>
      </c>
      <c r="J40" s="33" t="n">
        <v>41</v>
      </c>
      <c r="K40" s="48" t="n">
        <v>0</v>
      </c>
      <c r="L40" s="28" t="n">
        <v>590549</v>
      </c>
      <c r="M40" s="29" t="n">
        <v>213205</v>
      </c>
      <c r="N40" s="95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222" t="n">
        <v>0.0127919330152156</v>
      </c>
      <c r="D41" s="222" t="n">
        <v>0.0116406590438462</v>
      </c>
      <c r="E41" s="222" t="n">
        <v>0.127919330152156</v>
      </c>
      <c r="F41" s="222" t="n">
        <v>0.0170559106869542</v>
      </c>
      <c r="G41" s="222" t="n">
        <v>0.0852795534347709</v>
      </c>
      <c r="H41" s="222" t="n">
        <v>0.426397767173854</v>
      </c>
      <c r="I41" s="222" t="n">
        <v>0</v>
      </c>
      <c r="J41" s="33" t="n">
        <v>8</v>
      </c>
      <c r="K41" s="34" t="n">
        <v>6</v>
      </c>
      <c r="L41" s="28" t="n">
        <v>590549</v>
      </c>
      <c r="M41" s="29" t="n">
        <v>213205</v>
      </c>
      <c r="N41" s="95" t="n">
        <v>0</v>
      </c>
      <c r="O41" s="31" t="n">
        <f aca="false">IF($J41=0,0,C41*$K41/$J41)</f>
        <v>0.00959394976141172</v>
      </c>
      <c r="P41" s="31" t="n">
        <f aca="false">IF($J41=0,0,D41*$K41/$J41)</f>
        <v>0.00873049428288467</v>
      </c>
      <c r="Q41" s="31" t="n">
        <f aca="false">IF($J41=0,0,E41*$K41/$J41)</f>
        <v>0.0959394976141172</v>
      </c>
      <c r="R41" s="31" t="n">
        <f aca="false">IF($J41=0,0,F41*$K41/$J41)</f>
        <v>0.0127919330152156</v>
      </c>
      <c r="S41" s="31" t="n">
        <f aca="false">IF($J41=0,0,G41*$K41/$J41)</f>
        <v>0.0639596650760781</v>
      </c>
      <c r="T41" s="31" t="n">
        <f aca="false">IF($J41=0,0,H41*$K41/$J41)</f>
        <v>0.319798325380391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222" t="n">
        <v>0.0399314623210588</v>
      </c>
      <c r="D42" s="222" t="n">
        <v>0</v>
      </c>
      <c r="E42" s="222" t="n">
        <v>0</v>
      </c>
      <c r="F42" s="222" t="n">
        <v>0</v>
      </c>
      <c r="G42" s="222" t="n">
        <v>0</v>
      </c>
      <c r="H42" s="222" t="n">
        <v>0</v>
      </c>
      <c r="I42" s="222" t="n">
        <v>0.0447232375979112</v>
      </c>
      <c r="J42" s="33" t="n">
        <v>8</v>
      </c>
      <c r="K42" s="53" t="n">
        <v>6</v>
      </c>
      <c r="L42" s="28" t="n">
        <v>590549</v>
      </c>
      <c r="M42" s="29" t="n">
        <v>213205</v>
      </c>
      <c r="N42" s="95" t="n">
        <v>0</v>
      </c>
      <c r="O42" s="31" t="n">
        <f aca="false">IF($J42=0,0,C42*$K42/$J42)</f>
        <v>0.0299485967407941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0335424281984334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222" t="n">
        <v>0.0452041955523544</v>
      </c>
      <c r="D43" s="222" t="n">
        <v>0</v>
      </c>
      <c r="E43" s="222" t="n">
        <v>0</v>
      </c>
      <c r="F43" s="222" t="n">
        <v>0</v>
      </c>
      <c r="G43" s="222" t="n">
        <v>0</v>
      </c>
      <c r="H43" s="222" t="n">
        <v>0</v>
      </c>
      <c r="I43" s="222" t="n">
        <v>0.0940247267488971</v>
      </c>
      <c r="J43" s="33" t="n">
        <v>8</v>
      </c>
      <c r="K43" s="34" t="n">
        <v>6</v>
      </c>
      <c r="L43" s="28" t="n">
        <v>590549</v>
      </c>
      <c r="M43" s="29" t="n">
        <v>213205</v>
      </c>
      <c r="N43" s="95" t="n">
        <v>0</v>
      </c>
      <c r="O43" s="31" t="n">
        <f aca="false">IF($J43=0,0,C43*$K43/$J43)</f>
        <v>0.0339031466642658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0705185450616728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222" t="n">
        <v>0.057424507067615</v>
      </c>
      <c r="D44" s="222" t="n">
        <v>0</v>
      </c>
      <c r="E44" s="222" t="n">
        <v>0</v>
      </c>
      <c r="F44" s="222" t="n">
        <v>0</v>
      </c>
      <c r="G44" s="222" t="n">
        <v>0</v>
      </c>
      <c r="H44" s="222" t="n">
        <v>0.022969802827046</v>
      </c>
      <c r="I44" s="222" t="n">
        <v>0.0780973296119564</v>
      </c>
      <c r="J44" s="33" t="n">
        <v>8</v>
      </c>
      <c r="K44" s="34" t="n">
        <v>6</v>
      </c>
      <c r="L44" s="28" t="n">
        <v>590549</v>
      </c>
      <c r="M44" s="29" t="n">
        <v>213205</v>
      </c>
      <c r="N44" s="95" t="n">
        <v>0</v>
      </c>
      <c r="O44" s="31" t="n">
        <f aca="false">IF($J44=0,0,C44*$K44/$J44)</f>
        <v>0.0430683803007113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172273521202845</v>
      </c>
      <c r="U44" s="31" t="n">
        <f aca="false">IF($J44=0,0,I44*$K44/$J44)</f>
        <v>0.0585729972089673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222" t="n">
        <v>0.135873989376069</v>
      </c>
      <c r="D45" s="222" t="n">
        <v>0</v>
      </c>
      <c r="E45" s="222" t="n">
        <v>0</v>
      </c>
      <c r="F45" s="222" t="n">
        <v>0</v>
      </c>
      <c r="G45" s="222" t="n">
        <v>0</v>
      </c>
      <c r="H45" s="222" t="n">
        <v>0</v>
      </c>
      <c r="I45" s="222" t="n">
        <v>0.271747978752138</v>
      </c>
      <c r="J45" s="33" t="n">
        <v>8</v>
      </c>
      <c r="K45" s="53" t="n">
        <v>6</v>
      </c>
      <c r="L45" s="28" t="n">
        <v>590549</v>
      </c>
      <c r="M45" s="29" t="n">
        <v>213205</v>
      </c>
      <c r="N45" s="95" t="n">
        <v>0</v>
      </c>
      <c r="O45" s="31" t="n">
        <f aca="false">IF($J45=0,0,C45*$K45/$J45)</f>
        <v>0.101905492032052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203810984064104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4" t="n">
        <v>0</v>
      </c>
      <c r="J46" s="33" t="n">
        <v>0</v>
      </c>
      <c r="K46" s="34" t="n">
        <v>0</v>
      </c>
      <c r="L46" s="28" t="n">
        <v>590549</v>
      </c>
      <c r="M46" s="29" t="n">
        <v>213205</v>
      </c>
      <c r="N46" s="95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 t="n">
        <v>0</v>
      </c>
      <c r="H47" s="223" t="n">
        <v>0</v>
      </c>
      <c r="I47" s="224" t="n">
        <v>0</v>
      </c>
      <c r="J47" s="33" t="n">
        <v>0</v>
      </c>
      <c r="K47" s="34" t="n">
        <v>0</v>
      </c>
      <c r="L47" s="28" t="n">
        <v>590549</v>
      </c>
      <c r="M47" s="29" t="n">
        <v>213205</v>
      </c>
      <c r="N47" s="95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222" t="n">
        <v>0</v>
      </c>
      <c r="D48" s="222" t="n">
        <v>0</v>
      </c>
      <c r="E48" s="222" t="n">
        <v>0.480042919708029</v>
      </c>
      <c r="F48" s="222" t="n">
        <v>0</v>
      </c>
      <c r="G48" s="222" t="n">
        <v>0</v>
      </c>
      <c r="H48" s="222" t="n">
        <v>0</v>
      </c>
      <c r="I48" s="222" t="n">
        <v>0</v>
      </c>
      <c r="J48" s="33" t="n">
        <v>31</v>
      </c>
      <c r="K48" s="34" t="n">
        <v>0</v>
      </c>
      <c r="L48" s="28" t="n">
        <v>590549</v>
      </c>
      <c r="M48" s="29" t="n">
        <v>213205</v>
      </c>
      <c r="N48" s="95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222" t="n">
        <v>0</v>
      </c>
      <c r="D49" s="222" t="n">
        <v>0</v>
      </c>
      <c r="E49" s="222" t="n">
        <v>0.677474452554745</v>
      </c>
      <c r="F49" s="222" t="n">
        <v>0</v>
      </c>
      <c r="G49" s="222" t="n">
        <v>0</v>
      </c>
      <c r="H49" s="222" t="n">
        <v>0</v>
      </c>
      <c r="I49" s="222" t="n">
        <v>0</v>
      </c>
      <c r="J49" s="33" t="n">
        <v>31</v>
      </c>
      <c r="K49" s="34" t="n">
        <v>0</v>
      </c>
      <c r="L49" s="28" t="n">
        <v>590549</v>
      </c>
      <c r="M49" s="29" t="n">
        <v>213205</v>
      </c>
      <c r="N49" s="95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222" t="n">
        <v>0</v>
      </c>
      <c r="D50" s="222" t="n">
        <v>0</v>
      </c>
      <c r="E50" s="222" t="n">
        <v>0.325613138686131</v>
      </c>
      <c r="F50" s="222" t="n">
        <v>0</v>
      </c>
      <c r="G50" s="222" t="n">
        <v>0</v>
      </c>
      <c r="H50" s="222" t="n">
        <v>0</v>
      </c>
      <c r="I50" s="222" t="n">
        <v>0.139548488008342</v>
      </c>
      <c r="J50" s="33" t="n">
        <v>31</v>
      </c>
      <c r="K50" s="34" t="n">
        <v>0</v>
      </c>
      <c r="L50" s="28" t="n">
        <v>590549</v>
      </c>
      <c r="M50" s="29" t="n">
        <v>213205</v>
      </c>
      <c r="N50" s="95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222" t="n">
        <v>0</v>
      </c>
      <c r="D51" s="222" t="n">
        <v>0</v>
      </c>
      <c r="E51" s="222" t="n">
        <v>1.03140523701271</v>
      </c>
      <c r="F51" s="222" t="n">
        <v>0</v>
      </c>
      <c r="G51" s="222" t="n">
        <v>0</v>
      </c>
      <c r="H51" s="222" t="n">
        <v>0</v>
      </c>
      <c r="I51" s="222" t="n">
        <v>0</v>
      </c>
      <c r="J51" s="33" t="n">
        <v>10</v>
      </c>
      <c r="K51" s="34" t="n">
        <v>6</v>
      </c>
      <c r="L51" s="28" t="n">
        <v>590549</v>
      </c>
      <c r="M51" s="29" t="n">
        <v>213205</v>
      </c>
      <c r="N51" s="95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618843142207628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222" t="n">
        <v>0</v>
      </c>
      <c r="D52" s="222" t="n">
        <v>0</v>
      </c>
      <c r="E52" s="222" t="n">
        <v>121.213086271038</v>
      </c>
      <c r="F52" s="222" t="n">
        <v>0</v>
      </c>
      <c r="G52" s="222" t="n">
        <v>0</v>
      </c>
      <c r="H52" s="222" t="n">
        <v>0</v>
      </c>
      <c r="I52" s="222" t="n">
        <v>0</v>
      </c>
      <c r="J52" s="33" t="n">
        <v>1025</v>
      </c>
      <c r="K52" s="34" t="n">
        <v>443</v>
      </c>
      <c r="L52" s="28" t="n">
        <v>590549</v>
      </c>
      <c r="M52" s="29" t="n">
        <v>213205</v>
      </c>
      <c r="N52" s="95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52.3877046029951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222" t="n">
        <v>0</v>
      </c>
      <c r="D53" s="222" t="n">
        <v>0</v>
      </c>
      <c r="E53" s="222" t="n">
        <v>44.5417464353612</v>
      </c>
      <c r="F53" s="222" t="n">
        <v>0</v>
      </c>
      <c r="G53" s="222" t="n">
        <v>0</v>
      </c>
      <c r="H53" s="222" t="n">
        <v>0</v>
      </c>
      <c r="I53" s="222" t="n">
        <v>0</v>
      </c>
      <c r="J53" s="33" t="n">
        <v>261</v>
      </c>
      <c r="K53" s="34" t="n">
        <v>2</v>
      </c>
      <c r="L53" s="28" t="n">
        <v>590549</v>
      </c>
      <c r="M53" s="29" t="n">
        <v>213205</v>
      </c>
      <c r="N53" s="95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341316064638783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222" t="n">
        <v>0</v>
      </c>
      <c r="D54" s="222" t="n">
        <v>0</v>
      </c>
      <c r="E54" s="222" t="n">
        <v>19.0080701754386</v>
      </c>
      <c r="F54" s="222" t="n">
        <v>0</v>
      </c>
      <c r="G54" s="222" t="n">
        <v>0</v>
      </c>
      <c r="H54" s="222" t="n">
        <v>0</v>
      </c>
      <c r="I54" s="222" t="n">
        <v>0.558294175438597</v>
      </c>
      <c r="J54" s="33" t="n">
        <v>142</v>
      </c>
      <c r="K54" s="34" t="n">
        <v>0</v>
      </c>
      <c r="L54" s="28" t="n">
        <v>590549</v>
      </c>
      <c r="M54" s="29" t="n">
        <v>213205</v>
      </c>
      <c r="N54" s="95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222" t="n">
        <v>0</v>
      </c>
      <c r="D55" s="222" t="n">
        <v>0</v>
      </c>
      <c r="E55" s="222" t="n">
        <v>66.6659468993245</v>
      </c>
      <c r="F55" s="222" t="n">
        <v>0</v>
      </c>
      <c r="G55" s="222" t="n">
        <v>0</v>
      </c>
      <c r="H55" s="222" t="n">
        <v>0</v>
      </c>
      <c r="I55" s="222" t="n">
        <v>0</v>
      </c>
      <c r="J55" s="33" t="n">
        <v>51</v>
      </c>
      <c r="K55" s="34" t="n">
        <v>45</v>
      </c>
      <c r="L55" s="28" t="n">
        <v>590549</v>
      </c>
      <c r="M55" s="29" t="n">
        <v>213205</v>
      </c>
      <c r="N55" s="95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58.8228943229334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222" t="n">
        <v>0</v>
      </c>
      <c r="D56" s="222" t="n">
        <v>3.68452739313667E-005</v>
      </c>
      <c r="E56" s="222" t="n">
        <v>0.0368452739313667</v>
      </c>
      <c r="F56" s="222" t="n">
        <v>0</v>
      </c>
      <c r="G56" s="222" t="n">
        <v>0</v>
      </c>
      <c r="H56" s="222" t="n">
        <v>0</v>
      </c>
      <c r="I56" s="222" t="n">
        <v>0.177724262492474</v>
      </c>
      <c r="J56" s="33" t="n">
        <v>18</v>
      </c>
      <c r="K56" s="34" t="n">
        <v>0</v>
      </c>
      <c r="L56" s="28" t="n">
        <v>590549</v>
      </c>
      <c r="M56" s="29" t="n">
        <v>213205</v>
      </c>
      <c r="N56" s="95" t="n">
        <v>0</v>
      </c>
      <c r="O56" s="31" t="n">
        <f aca="false">IF($J56=0,0,C56*$K56/$J56)</f>
        <v>0</v>
      </c>
      <c r="P56" s="31" t="n">
        <f aca="false">IF($J56=0,0,D56*$K56/$J56)</f>
        <v>0</v>
      </c>
      <c r="Q56" s="31" t="n">
        <f aca="false">IF($J56=0,0,E56*$K56/$J56)</f>
        <v>0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222" t="n">
        <v>0</v>
      </c>
      <c r="D57" s="222" t="n">
        <v>0.0576154095877178</v>
      </c>
      <c r="E57" s="222" t="n">
        <v>110.79887445544</v>
      </c>
      <c r="F57" s="222" t="n">
        <v>0</v>
      </c>
      <c r="G57" s="222" t="n">
        <v>0</v>
      </c>
      <c r="H57" s="222" t="n">
        <v>0</v>
      </c>
      <c r="I57" s="222" t="n">
        <v>30.6955049401791</v>
      </c>
      <c r="J57" s="33"/>
      <c r="K57" s="34"/>
      <c r="L57" s="43" t="n">
        <v>590549</v>
      </c>
      <c r="M57" s="44" t="n">
        <v>213205</v>
      </c>
      <c r="N57" s="210" t="n">
        <v>1</v>
      </c>
      <c r="O57" s="31" t="n">
        <f aca="false">C57*$M57/$L57*$N57</f>
        <v>0</v>
      </c>
      <c r="P57" s="31" t="n">
        <f aca="false">D57*$M57/$L57*$N57</f>
        <v>0.0208008029835786</v>
      </c>
      <c r="Q57" s="31" t="n">
        <f aca="false">E57*$M57/$L57*$N57</f>
        <v>40.001547760257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1.0819510841114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222" t="n">
        <v>0</v>
      </c>
      <c r="D58" s="222" t="n">
        <v>0</v>
      </c>
      <c r="E58" s="222" t="n">
        <v>0</v>
      </c>
      <c r="F58" s="222" t="n">
        <v>232.333430833241</v>
      </c>
      <c r="G58" s="222" t="n">
        <v>0</v>
      </c>
      <c r="H58" s="222" t="n">
        <v>0</v>
      </c>
      <c r="I58" s="222" t="n">
        <v>100.677820027738</v>
      </c>
      <c r="J58" s="33" t="n">
        <v>197</v>
      </c>
      <c r="K58" s="34" t="n">
        <v>197</v>
      </c>
      <c r="L58" s="28" t="n">
        <v>590549</v>
      </c>
      <c r="M58" s="29" t="n">
        <v>213205</v>
      </c>
      <c r="N58" s="95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232.333430833241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100.677820027738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222" t="n">
        <v>0</v>
      </c>
      <c r="D59" s="222" t="n">
        <v>0</v>
      </c>
      <c r="E59" s="222" t="n">
        <v>0</v>
      </c>
      <c r="F59" s="222" t="n">
        <v>0</v>
      </c>
      <c r="G59" s="222" t="n">
        <v>0</v>
      </c>
      <c r="H59" s="222" t="n">
        <v>0</v>
      </c>
      <c r="I59" s="222" t="n">
        <v>31.6607206147893</v>
      </c>
      <c r="J59" s="33" t="n">
        <v>50</v>
      </c>
      <c r="K59" s="34" t="n">
        <v>23</v>
      </c>
      <c r="L59" s="28" t="n">
        <v>590549</v>
      </c>
      <c r="M59" s="29" t="n">
        <v>213205</v>
      </c>
      <c r="N59" s="95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14.5639314828031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4" t="n">
        <v>0</v>
      </c>
      <c r="J60" s="33" t="n">
        <v>0</v>
      </c>
      <c r="K60" s="34" t="n">
        <v>0</v>
      </c>
      <c r="L60" s="28" t="n">
        <v>590549</v>
      </c>
      <c r="M60" s="29" t="n">
        <v>213205</v>
      </c>
      <c r="N60" s="95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222" t="n">
        <v>0</v>
      </c>
      <c r="D61" s="222" t="n">
        <v>0</v>
      </c>
      <c r="E61" s="222" t="n">
        <v>0</v>
      </c>
      <c r="F61" s="222" t="n">
        <v>0</v>
      </c>
      <c r="G61" s="222" t="n">
        <v>0</v>
      </c>
      <c r="H61" s="222" t="n">
        <v>0</v>
      </c>
      <c r="I61" s="222" t="n">
        <v>0</v>
      </c>
      <c r="J61" s="33" t="n">
        <v>0</v>
      </c>
      <c r="K61" s="34" t="n">
        <v>0</v>
      </c>
      <c r="L61" s="28" t="n">
        <v>590549</v>
      </c>
      <c r="M61" s="29" t="n">
        <v>213205</v>
      </c>
      <c r="N61" s="95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222" t="n">
        <v>0</v>
      </c>
      <c r="D62" s="222" t="n">
        <v>0</v>
      </c>
      <c r="E62" s="222" t="n">
        <v>0</v>
      </c>
      <c r="F62" s="222" t="n">
        <v>0</v>
      </c>
      <c r="G62" s="222" t="n">
        <v>0</v>
      </c>
      <c r="H62" s="222" t="n">
        <v>0</v>
      </c>
      <c r="I62" s="222" t="n">
        <v>0</v>
      </c>
      <c r="J62" s="46" t="n">
        <v>0</v>
      </c>
      <c r="K62" s="47" t="n">
        <v>0</v>
      </c>
      <c r="L62" s="28" t="n">
        <v>590549</v>
      </c>
      <c r="M62" s="29" t="n">
        <v>213205</v>
      </c>
      <c r="N62" s="95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22" t="n">
        <v>0</v>
      </c>
      <c r="D63" s="222" t="n">
        <v>0</v>
      </c>
      <c r="E63" s="222" t="n">
        <v>252.660066347878</v>
      </c>
      <c r="F63" s="222" t="n">
        <v>0</v>
      </c>
      <c r="G63" s="222" t="n">
        <v>0</v>
      </c>
      <c r="H63" s="222" t="n">
        <v>0</v>
      </c>
      <c r="I63" s="222" t="n">
        <v>0</v>
      </c>
      <c r="J63" s="46"/>
      <c r="K63" s="47"/>
      <c r="L63" s="28" t="n">
        <v>590549</v>
      </c>
      <c r="M63" s="29" t="n">
        <v>213205</v>
      </c>
      <c r="N63" s="209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252.660066347878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22" t="n">
        <v>0</v>
      </c>
      <c r="D64" s="222" t="n">
        <v>0</v>
      </c>
      <c r="E64" s="222" t="n">
        <v>67.008679836128</v>
      </c>
      <c r="F64" s="222" t="n">
        <v>0</v>
      </c>
      <c r="G64" s="222" t="n">
        <v>0</v>
      </c>
      <c r="H64" s="222" t="n">
        <v>0</v>
      </c>
      <c r="I64" s="222" t="n">
        <v>0</v>
      </c>
      <c r="J64" s="46"/>
      <c r="K64" s="47"/>
      <c r="L64" s="28" t="n">
        <v>590549</v>
      </c>
      <c r="M64" s="29" t="n">
        <v>213205</v>
      </c>
      <c r="N64" s="209" t="n">
        <v>1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67.008679836128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22" t="n">
        <v>0</v>
      </c>
      <c r="D65" s="222" t="n">
        <v>0.988711722952477</v>
      </c>
      <c r="E65" s="222" t="n">
        <v>129.820341106168</v>
      </c>
      <c r="F65" s="222" t="n">
        <v>0</v>
      </c>
      <c r="G65" s="222" t="n">
        <v>0</v>
      </c>
      <c r="H65" s="222" t="n">
        <v>0</v>
      </c>
      <c r="I65" s="222" t="n">
        <v>0</v>
      </c>
      <c r="J65" s="46"/>
      <c r="K65" s="47"/>
      <c r="L65" s="28" t="n">
        <v>590549</v>
      </c>
      <c r="M65" s="29" t="n">
        <v>213205</v>
      </c>
      <c r="N65" s="209" t="n">
        <v>1</v>
      </c>
      <c r="O65" s="31" t="n">
        <f aca="false">C65*$N65</f>
        <v>0</v>
      </c>
      <c r="P65" s="31" t="n">
        <f aca="false">D65*$N65</f>
        <v>0.988711722952477</v>
      </c>
      <c r="Q65" s="31" t="n">
        <f aca="false">E65*$N65</f>
        <v>129.820341106168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22" t="n">
        <v>0</v>
      </c>
      <c r="D66" s="222" t="n">
        <v>1.51214792212609</v>
      </c>
      <c r="E66" s="222" t="n">
        <v>198.548834212628</v>
      </c>
      <c r="F66" s="222" t="n">
        <v>0</v>
      </c>
      <c r="G66" s="222" t="n">
        <v>0</v>
      </c>
      <c r="H66" s="222" t="n">
        <v>0</v>
      </c>
      <c r="I66" s="222" t="n">
        <v>0</v>
      </c>
      <c r="J66" s="46"/>
      <c r="K66" s="47"/>
      <c r="L66" s="43" t="n">
        <v>590549</v>
      </c>
      <c r="M66" s="44" t="n">
        <v>213205</v>
      </c>
      <c r="N66" s="210" t="n">
        <v>1</v>
      </c>
      <c r="O66" s="31" t="n">
        <f aca="false">C66*$M66/$L66*$N66</f>
        <v>0</v>
      </c>
      <c r="P66" s="31" t="n">
        <f aca="false">D66*$M66/$L66*$N66</f>
        <v>0.545928445796867</v>
      </c>
      <c r="Q66" s="31" t="n">
        <f aca="false">E66*$M66/$L66*$N66</f>
        <v>71.6817811871724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22" t="n">
        <v>0</v>
      </c>
      <c r="D67" s="222" t="n">
        <v>1.77976844915254</v>
      </c>
      <c r="E67" s="222" t="n">
        <v>233.688083813559</v>
      </c>
      <c r="F67" s="222" t="n">
        <v>0</v>
      </c>
      <c r="G67" s="222" t="n">
        <v>0</v>
      </c>
      <c r="H67" s="222" t="n">
        <v>0</v>
      </c>
      <c r="I67" s="222" t="n">
        <v>0</v>
      </c>
      <c r="J67" s="46"/>
      <c r="K67" s="47"/>
      <c r="L67" s="43" t="n">
        <v>590549</v>
      </c>
      <c r="M67" s="44" t="n">
        <v>213205</v>
      </c>
      <c r="N67" s="210" t="n">
        <v>1</v>
      </c>
      <c r="O67" s="31" t="n">
        <f aca="false">C67*$M67/$L67*$N67</f>
        <v>0</v>
      </c>
      <c r="P67" s="31" t="n">
        <f aca="false">D67*$M67/$L67*$N67</f>
        <v>0.642547074335183</v>
      </c>
      <c r="Q67" s="31" t="n">
        <f aca="false">E67*$M67/$L67*$N67</f>
        <v>84.3680505927026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22" t="n">
        <v>0</v>
      </c>
      <c r="D68" s="222" t="n">
        <v>0</v>
      </c>
      <c r="E68" s="222" t="n">
        <v>31.6389532616098</v>
      </c>
      <c r="F68" s="222" t="n">
        <v>0</v>
      </c>
      <c r="G68" s="222" t="n">
        <v>0</v>
      </c>
      <c r="H68" s="222" t="n">
        <v>0</v>
      </c>
      <c r="I68" s="222" t="n">
        <v>0</v>
      </c>
      <c r="J68" s="46"/>
      <c r="K68" s="47"/>
      <c r="L68" s="43" t="n">
        <v>590549</v>
      </c>
      <c r="M68" s="44" t="n">
        <v>213205</v>
      </c>
      <c r="N68" s="210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1.4225627850382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22" t="n">
        <v>0</v>
      </c>
      <c r="D69" s="222" t="n">
        <v>0</v>
      </c>
      <c r="E69" s="222" t="n">
        <v>98.4356611016968</v>
      </c>
      <c r="F69" s="222" t="n">
        <v>0</v>
      </c>
      <c r="G69" s="222" t="n">
        <v>0</v>
      </c>
      <c r="H69" s="222" t="n">
        <v>0</v>
      </c>
      <c r="I69" s="222" t="n">
        <v>0</v>
      </c>
      <c r="J69" s="46"/>
      <c r="K69" s="47"/>
      <c r="L69" s="43" t="n">
        <v>590549</v>
      </c>
      <c r="M69" s="44" t="n">
        <v>213205</v>
      </c>
      <c r="N69" s="210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35.5380757992771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22" t="n">
        <v>0</v>
      </c>
      <c r="D70" s="222" t="n">
        <v>0.0549508819799502</v>
      </c>
      <c r="E70" s="222" t="n">
        <v>27.4754412954063</v>
      </c>
      <c r="F70" s="222" t="n">
        <v>0</v>
      </c>
      <c r="G70" s="222" t="n">
        <v>0</v>
      </c>
      <c r="H70" s="222" t="n">
        <v>0</v>
      </c>
      <c r="I70" s="222" t="n">
        <v>0</v>
      </c>
      <c r="J70" s="33" t="n">
        <v>388</v>
      </c>
      <c r="K70" s="34" t="n">
        <v>144</v>
      </c>
      <c r="L70" s="28" t="n">
        <v>590549</v>
      </c>
      <c r="M70" s="29" t="n">
        <v>213205</v>
      </c>
      <c r="N70" s="210" t="n">
        <v>0</v>
      </c>
      <c r="O70" s="31" t="n">
        <f aca="false">IF($J70=0,0,C70*$K70/$J70)</f>
        <v>0</v>
      </c>
      <c r="P70" s="31" t="n">
        <f aca="false">IF($J70=0,0,D70*$K70/$J70)</f>
        <v>0.0203941417657547</v>
      </c>
      <c r="Q70" s="31" t="n">
        <f aca="false">IF($J70=0,0,E70*$K70/$J70)</f>
        <v>10.1970709962333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22" t="n">
        <v>0</v>
      </c>
      <c r="D71" s="222" t="n">
        <v>0.137169015939929</v>
      </c>
      <c r="E71" s="222" t="n">
        <v>68.5845079699644</v>
      </c>
      <c r="F71" s="222" t="n">
        <v>0</v>
      </c>
      <c r="G71" s="222" t="n">
        <v>0</v>
      </c>
      <c r="H71" s="222" t="n">
        <v>0</v>
      </c>
      <c r="I71" s="222" t="n">
        <v>0</v>
      </c>
      <c r="J71" s="33" t="n">
        <v>375</v>
      </c>
      <c r="K71" s="34" t="n">
        <v>144</v>
      </c>
      <c r="L71" s="28" t="n">
        <v>590549</v>
      </c>
      <c r="M71" s="29" t="n">
        <v>213205</v>
      </c>
      <c r="N71" s="95" t="n">
        <v>0</v>
      </c>
      <c r="O71" s="31" t="n">
        <f aca="false">IF($J71=0,0,C71*$K71/$J71)</f>
        <v>0</v>
      </c>
      <c r="P71" s="31" t="n">
        <f aca="false">IF($J71=0,0,D71*$K71/$J71)</f>
        <v>0.0526729021209327</v>
      </c>
      <c r="Q71" s="31" t="n">
        <f aca="false">IF($J71=0,0,E71*$K71/$J71)</f>
        <v>26.3364510604663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22" t="n">
        <v>0</v>
      </c>
      <c r="D72" s="222" t="n">
        <v>0.956156794084603</v>
      </c>
      <c r="E72" s="222" t="n">
        <v>265.599108620605</v>
      </c>
      <c r="F72" s="222" t="n">
        <v>0</v>
      </c>
      <c r="G72" s="222" t="n">
        <v>0</v>
      </c>
      <c r="H72" s="222" t="n">
        <v>0</v>
      </c>
      <c r="I72" s="222" t="n">
        <v>0</v>
      </c>
      <c r="J72" s="55" t="n">
        <v>1103</v>
      </c>
      <c r="K72" s="56" t="n">
        <v>233</v>
      </c>
      <c r="L72" s="28" t="n">
        <v>590549</v>
      </c>
      <c r="M72" s="29" t="n">
        <v>213205</v>
      </c>
      <c r="N72" s="95" t="n">
        <v>0</v>
      </c>
      <c r="O72" s="31" t="n">
        <f aca="false">IF($J72=0,0,C72*$K72/$J72)</f>
        <v>0</v>
      </c>
      <c r="P72" s="31" t="n">
        <f aca="false">IF($J72=0,0,D72*$K72/$J72)</f>
        <v>0.201980537644345</v>
      </c>
      <c r="Q72" s="31" t="n">
        <f aca="false">IF($J72=0,0,E72*$K72/$J72)</f>
        <v>56.105704722213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22" t="n">
        <v>0</v>
      </c>
      <c r="D73" s="222" t="n">
        <v>0.696640841371883</v>
      </c>
      <c r="E73" s="222" t="n">
        <v>348.320420685941</v>
      </c>
      <c r="F73" s="222" t="n">
        <v>0</v>
      </c>
      <c r="G73" s="222" t="n">
        <v>0</v>
      </c>
      <c r="H73" s="222" t="n">
        <v>0</v>
      </c>
      <c r="I73" s="222" t="n">
        <v>0</v>
      </c>
      <c r="J73" s="55" t="n">
        <v>1103</v>
      </c>
      <c r="K73" s="56" t="n">
        <v>233</v>
      </c>
      <c r="L73" s="28" t="n">
        <v>590549</v>
      </c>
      <c r="M73" s="29" t="n">
        <v>213205</v>
      </c>
      <c r="N73" s="95" t="n">
        <v>0</v>
      </c>
      <c r="O73" s="31" t="n">
        <f aca="false">IF($J73=0,0,C73*$K73/$J73)</f>
        <v>0</v>
      </c>
      <c r="P73" s="31" t="n">
        <f aca="false">IF($J73=0,0,D73*$K73/$J73)</f>
        <v>0.147159851350543</v>
      </c>
      <c r="Q73" s="31" t="n">
        <f aca="false">IF($J73=0,0,E73*$K73/$J73)</f>
        <v>73.5799256752714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22" t="n">
        <v>0</v>
      </c>
      <c r="D74" s="222" t="n">
        <v>0.0860710317008934</v>
      </c>
      <c r="E74" s="222" t="n">
        <v>43.0355158504467</v>
      </c>
      <c r="F74" s="222" t="n">
        <v>0</v>
      </c>
      <c r="G74" s="222" t="n">
        <v>0</v>
      </c>
      <c r="H74" s="222" t="n">
        <v>0</v>
      </c>
      <c r="I74" s="222" t="n">
        <v>0</v>
      </c>
      <c r="J74" s="33" t="n">
        <v>1696</v>
      </c>
      <c r="K74" s="34" t="n">
        <v>887</v>
      </c>
      <c r="L74" s="28" t="n">
        <v>590549</v>
      </c>
      <c r="M74" s="29" t="n">
        <v>213205</v>
      </c>
      <c r="N74" s="95" t="n">
        <v>0</v>
      </c>
      <c r="O74" s="31" t="n">
        <f aca="false">IF($J74=0,0,C74*$K74/$J74)</f>
        <v>0</v>
      </c>
      <c r="P74" s="31" t="n">
        <f aca="false">IF($J74=0,0,D74*$K74/$J74)</f>
        <v>0.0450147435841347</v>
      </c>
      <c r="Q74" s="31" t="n">
        <f aca="false">IF($J74=0,0,E74*$K74/$J74)</f>
        <v>22.5073717920673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22" t="n">
        <v>0</v>
      </c>
      <c r="D75" s="222" t="n">
        <v>0.219314350569149</v>
      </c>
      <c r="E75" s="222" t="n">
        <v>109.657175284575</v>
      </c>
      <c r="F75" s="222" t="n">
        <v>0</v>
      </c>
      <c r="G75" s="222" t="n">
        <v>0</v>
      </c>
      <c r="H75" s="222" t="n">
        <v>0</v>
      </c>
      <c r="I75" s="222" t="n">
        <v>0</v>
      </c>
      <c r="J75" s="33" t="n">
        <v>438</v>
      </c>
      <c r="K75" s="34" t="n">
        <v>399</v>
      </c>
      <c r="L75" s="28" t="n">
        <v>590549</v>
      </c>
      <c r="M75" s="29" t="n">
        <v>213205</v>
      </c>
      <c r="N75" s="95" t="n">
        <v>0</v>
      </c>
      <c r="O75" s="31" t="n">
        <f aca="false">IF($J75=0,0,C75*$K75/$J75)</f>
        <v>0</v>
      </c>
      <c r="P75" s="31" t="n">
        <f aca="false">IF($J75=0,0,D75*$K75/$J75)</f>
        <v>0.199786360449978</v>
      </c>
      <c r="Q75" s="31" t="n">
        <f aca="false">IF($J75=0,0,E75*$K75/$J75)</f>
        <v>99.893180224989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22" t="n">
        <v>0</v>
      </c>
      <c r="D76" s="222" t="n">
        <v>0.20626739583479</v>
      </c>
      <c r="E76" s="222" t="n">
        <v>103.133697917395</v>
      </c>
      <c r="F76" s="222" t="n">
        <v>0</v>
      </c>
      <c r="G76" s="222" t="n">
        <v>0</v>
      </c>
      <c r="H76" s="222" t="n">
        <v>0</v>
      </c>
      <c r="I76" s="222" t="n">
        <v>0</v>
      </c>
      <c r="J76" s="33" t="n">
        <v>347</v>
      </c>
      <c r="K76" s="53" t="n">
        <v>83</v>
      </c>
      <c r="L76" s="28" t="n">
        <v>590549</v>
      </c>
      <c r="M76" s="29" t="n">
        <v>213205</v>
      </c>
      <c r="N76" s="95" t="n">
        <v>0</v>
      </c>
      <c r="O76" s="31" t="n">
        <f aca="false">IF($J76=0,0,C76*$K76/$J76)</f>
        <v>0</v>
      </c>
      <c r="P76" s="31" t="n">
        <f aca="false">IF($J76=0,0,D76*$K76/$J76)</f>
        <v>0.0493377344503965</v>
      </c>
      <c r="Q76" s="31" t="n">
        <f aca="false">IF($J76=0,0,E76*$K76/$J76)</f>
        <v>24.6688672251983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22" t="n">
        <v>0</v>
      </c>
      <c r="D77" s="222" t="n">
        <v>0.288748105016538</v>
      </c>
      <c r="E77" s="222" t="n">
        <v>144.374052508269</v>
      </c>
      <c r="F77" s="222" t="n">
        <v>0</v>
      </c>
      <c r="G77" s="222" t="n">
        <v>0</v>
      </c>
      <c r="H77" s="222" t="n">
        <v>0</v>
      </c>
      <c r="I77" s="222" t="n">
        <v>0</v>
      </c>
      <c r="J77" s="33" t="n">
        <v>253</v>
      </c>
      <c r="K77" s="34" t="n">
        <v>108</v>
      </c>
      <c r="L77" s="28" t="n">
        <v>590549</v>
      </c>
      <c r="M77" s="29" t="n">
        <v>213205</v>
      </c>
      <c r="N77" s="95" t="n">
        <v>0</v>
      </c>
      <c r="O77" s="31" t="n">
        <f aca="false">IF($J77=0,0,C77*$K77/$J77)</f>
        <v>0</v>
      </c>
      <c r="P77" s="31" t="n">
        <f aca="false">IF($J77=0,0,D77*$K77/$J77)</f>
        <v>0.123260060639471</v>
      </c>
      <c r="Q77" s="31" t="n">
        <f aca="false">IF($J77=0,0,E77*$K77/$J77)</f>
        <v>61.6300303197354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22" t="n">
        <v>0</v>
      </c>
      <c r="D78" s="222" t="n">
        <v>0.190786698354933</v>
      </c>
      <c r="E78" s="222" t="n">
        <v>95.3933491774667</v>
      </c>
      <c r="F78" s="222" t="n">
        <v>0</v>
      </c>
      <c r="G78" s="222" t="n">
        <v>0</v>
      </c>
      <c r="H78" s="222" t="n">
        <v>0</v>
      </c>
      <c r="I78" s="222" t="n">
        <v>0</v>
      </c>
      <c r="J78" s="33" t="n">
        <v>2003</v>
      </c>
      <c r="K78" s="34" t="n">
        <v>1191</v>
      </c>
      <c r="L78" s="28" t="n">
        <v>590549</v>
      </c>
      <c r="M78" s="29" t="n">
        <v>213205</v>
      </c>
      <c r="N78" s="95" t="n">
        <v>0</v>
      </c>
      <c r="O78" s="31" t="n">
        <f aca="false">IF($J78=0,0,C78*$K78/$J78)</f>
        <v>0</v>
      </c>
      <c r="P78" s="31" t="n">
        <f aca="false">IF($J78=0,0,D78*$K78/$J78)</f>
        <v>0.113443313899514</v>
      </c>
      <c r="Q78" s="31" t="n">
        <f aca="false">IF($J78=0,0,E78*$K78/$J78)</f>
        <v>56.7216569497568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22" t="n">
        <v>0</v>
      </c>
      <c r="D79" s="222" t="n">
        <v>0</v>
      </c>
      <c r="E79" s="222" t="n">
        <v>47.9967441531455</v>
      </c>
      <c r="F79" s="222" t="n">
        <v>0</v>
      </c>
      <c r="G79" s="222" t="n">
        <v>0</v>
      </c>
      <c r="H79" s="222" t="n">
        <v>0</v>
      </c>
      <c r="I79" s="222" t="n">
        <v>0</v>
      </c>
      <c r="J79" s="33"/>
      <c r="K79" s="34"/>
      <c r="L79" s="43" t="n">
        <v>590549</v>
      </c>
      <c r="M79" s="44" t="n">
        <v>213205</v>
      </c>
      <c r="N79" s="210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7.3281909497288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223" t="n">
        <v>0</v>
      </c>
      <c r="D80" s="223" t="n">
        <v>0</v>
      </c>
      <c r="E80" s="223" t="n">
        <v>0</v>
      </c>
      <c r="F80" s="223" t="n">
        <v>0</v>
      </c>
      <c r="G80" s="223" t="n">
        <v>0</v>
      </c>
      <c r="H80" s="223" t="n">
        <v>0</v>
      </c>
      <c r="I80" s="224" t="n">
        <v>0</v>
      </c>
      <c r="J80" s="33" t="n">
        <v>0</v>
      </c>
      <c r="K80" s="34" t="n">
        <v>0</v>
      </c>
      <c r="L80" s="28" t="n">
        <v>590549</v>
      </c>
      <c r="M80" s="29" t="n">
        <v>213205</v>
      </c>
      <c r="N80" s="95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22" t="n">
        <v>0</v>
      </c>
      <c r="D81" s="222" t="n">
        <v>0</v>
      </c>
      <c r="E81" s="222" t="n">
        <v>8.72530805441589</v>
      </c>
      <c r="F81" s="222" t="n">
        <v>0</v>
      </c>
      <c r="G81" s="222" t="n">
        <v>0</v>
      </c>
      <c r="H81" s="222" t="n">
        <v>0</v>
      </c>
      <c r="I81" s="222" t="n">
        <v>0</v>
      </c>
      <c r="J81" s="33" t="n">
        <v>73</v>
      </c>
      <c r="K81" s="34" t="n">
        <v>58</v>
      </c>
      <c r="L81" s="28" t="n">
        <v>590549</v>
      </c>
      <c r="M81" s="29" t="n">
        <v>213205</v>
      </c>
      <c r="N81" s="95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6.93243653638523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22" t="n">
        <v>0</v>
      </c>
      <c r="D82" s="222" t="n">
        <v>0</v>
      </c>
      <c r="E82" s="222" t="n">
        <v>3.26077090206808</v>
      </c>
      <c r="F82" s="222" t="n">
        <v>0</v>
      </c>
      <c r="G82" s="222" t="n">
        <v>0</v>
      </c>
      <c r="H82" s="222" t="n">
        <v>0</v>
      </c>
      <c r="I82" s="222" t="n">
        <v>0</v>
      </c>
      <c r="J82" s="33" t="n">
        <v>84</v>
      </c>
      <c r="K82" s="34" t="n">
        <v>35</v>
      </c>
      <c r="L82" s="28" t="n">
        <v>590549</v>
      </c>
      <c r="M82" s="29" t="n">
        <v>213205</v>
      </c>
      <c r="N82" s="95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1.35865454252837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22" t="n">
        <v>0</v>
      </c>
      <c r="D83" s="222" t="n">
        <v>0.124769456233211</v>
      </c>
      <c r="E83" s="222" t="n">
        <v>4.45605200832896</v>
      </c>
      <c r="F83" s="222" t="n">
        <v>0</v>
      </c>
      <c r="G83" s="222" t="n">
        <v>0</v>
      </c>
      <c r="H83" s="222" t="n">
        <v>0</v>
      </c>
      <c r="I83" s="222" t="n">
        <v>0</v>
      </c>
      <c r="J83" s="46" t="n">
        <v>40</v>
      </c>
      <c r="K83" s="47" t="n">
        <v>30</v>
      </c>
      <c r="L83" s="28" t="n">
        <v>590549</v>
      </c>
      <c r="M83" s="29" t="n">
        <v>213205</v>
      </c>
      <c r="N83" s="95" t="n">
        <v>0</v>
      </c>
      <c r="O83" s="31" t="n">
        <f aca="false">IF($J83=0,0,C83*$K83/$J83)</f>
        <v>0</v>
      </c>
      <c r="P83" s="31" t="n">
        <f aca="false">IF($J83=0,0,D83*$K83/$J83)</f>
        <v>0.0935770921749082</v>
      </c>
      <c r="Q83" s="31" t="n">
        <f aca="false">IF($J83=0,0,E83*$K83/$J83)</f>
        <v>3.34203900624672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22" t="n">
        <v>0</v>
      </c>
      <c r="D84" s="222" t="n">
        <v>0</v>
      </c>
      <c r="E84" s="222" t="n">
        <v>0</v>
      </c>
      <c r="F84" s="222" t="n">
        <v>0</v>
      </c>
      <c r="G84" s="222" t="n">
        <v>0</v>
      </c>
      <c r="H84" s="222" t="n">
        <v>0</v>
      </c>
      <c r="I84" s="222" t="n">
        <v>0</v>
      </c>
      <c r="J84" s="46" t="n">
        <v>0</v>
      </c>
      <c r="K84" s="47" t="n">
        <v>0</v>
      </c>
      <c r="L84" s="28" t="n">
        <v>590549</v>
      </c>
      <c r="M84" s="29" t="n">
        <v>213205</v>
      </c>
      <c r="N84" s="95" t="n">
        <v>0</v>
      </c>
      <c r="O84" s="31" t="n">
        <f aca="false">IF($J84=0,0,C84*$K84/$J84)</f>
        <v>0</v>
      </c>
      <c r="P84" s="31" t="n">
        <f aca="false">IF($J84=0,0,D84*$K84/$J84)</f>
        <v>0</v>
      </c>
      <c r="Q84" s="31" t="n">
        <f aca="false">IF($J84=0,0,E84*$K84/$J84)</f>
        <v>0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22" t="n">
        <v>0</v>
      </c>
      <c r="D85" s="222" t="n">
        <v>0</v>
      </c>
      <c r="E85" s="222" t="n">
        <v>8.77799219386157</v>
      </c>
      <c r="F85" s="222" t="n">
        <v>0</v>
      </c>
      <c r="G85" s="222" t="n">
        <v>0</v>
      </c>
      <c r="H85" s="222" t="n">
        <v>0</v>
      </c>
      <c r="I85" s="222" t="n">
        <v>0</v>
      </c>
      <c r="J85" s="33" t="n">
        <v>15</v>
      </c>
      <c r="K85" s="34" t="n">
        <v>12</v>
      </c>
      <c r="L85" s="28" t="n">
        <v>590549</v>
      </c>
      <c r="M85" s="29" t="n">
        <v>213205</v>
      </c>
      <c r="N85" s="95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7.02239375508926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22" t="n">
        <v>0</v>
      </c>
      <c r="D86" s="222" t="n">
        <v>0</v>
      </c>
      <c r="E86" s="222" t="n">
        <v>2.59944547839023</v>
      </c>
      <c r="F86" s="222" t="n">
        <v>0</v>
      </c>
      <c r="G86" s="222" t="n">
        <v>0</v>
      </c>
      <c r="H86" s="222" t="n">
        <v>0</v>
      </c>
      <c r="I86" s="222" t="n">
        <v>0</v>
      </c>
      <c r="J86" s="46" t="n">
        <v>15</v>
      </c>
      <c r="K86" s="47" t="n">
        <v>12</v>
      </c>
      <c r="L86" s="28" t="n">
        <v>590549</v>
      </c>
      <c r="M86" s="29" t="n">
        <v>213205</v>
      </c>
      <c r="N86" s="95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.07955638271218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223" t="n">
        <v>0</v>
      </c>
      <c r="D87" s="223" t="n">
        <v>0</v>
      </c>
      <c r="E87" s="223" t="n">
        <v>0</v>
      </c>
      <c r="F87" s="223" t="n">
        <v>0</v>
      </c>
      <c r="G87" s="223" t="n">
        <v>0</v>
      </c>
      <c r="H87" s="223" t="n">
        <v>0</v>
      </c>
      <c r="I87" s="224" t="n">
        <v>0</v>
      </c>
      <c r="J87" s="46" t="n">
        <v>0</v>
      </c>
      <c r="K87" s="47" t="n">
        <v>0</v>
      </c>
      <c r="L87" s="28" t="n">
        <v>590549</v>
      </c>
      <c r="M87" s="29" t="n">
        <v>213205</v>
      </c>
      <c r="N87" s="95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22" t="n">
        <v>0</v>
      </c>
      <c r="D88" s="222" t="n">
        <v>0</v>
      </c>
      <c r="E88" s="222" t="n">
        <v>0</v>
      </c>
      <c r="F88" s="222" t="n">
        <v>0</v>
      </c>
      <c r="G88" s="222" t="n">
        <v>0</v>
      </c>
      <c r="H88" s="222" t="n">
        <v>0</v>
      </c>
      <c r="I88" s="222" t="n">
        <v>0</v>
      </c>
      <c r="J88" s="46" t="n">
        <v>0</v>
      </c>
      <c r="K88" s="163" t="n">
        <v>0</v>
      </c>
      <c r="L88" s="28" t="n">
        <v>590549</v>
      </c>
      <c r="M88" s="29" t="n">
        <v>213205</v>
      </c>
      <c r="N88" s="95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22" t="n">
        <v>0</v>
      </c>
      <c r="D89" s="222" t="n">
        <v>0</v>
      </c>
      <c r="E89" s="222" t="n">
        <v>0</v>
      </c>
      <c r="F89" s="222" t="n">
        <v>0</v>
      </c>
      <c r="G89" s="222" t="n">
        <v>0</v>
      </c>
      <c r="H89" s="222" t="n">
        <v>0</v>
      </c>
      <c r="I89" s="222" t="n">
        <v>0</v>
      </c>
      <c r="J89" s="33" t="n">
        <v>0</v>
      </c>
      <c r="K89" s="34" t="n">
        <v>0</v>
      </c>
      <c r="L89" s="28" t="n">
        <v>590549</v>
      </c>
      <c r="M89" s="29" t="n">
        <v>213205</v>
      </c>
      <c r="N89" s="95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223" t="n">
        <v>0</v>
      </c>
      <c r="D90" s="223" t="n">
        <v>0</v>
      </c>
      <c r="E90" s="223" t="n">
        <v>0</v>
      </c>
      <c r="F90" s="223" t="n">
        <v>0</v>
      </c>
      <c r="G90" s="223" t="n">
        <v>0</v>
      </c>
      <c r="H90" s="223" t="n">
        <v>0</v>
      </c>
      <c r="I90" s="224" t="n">
        <v>0</v>
      </c>
      <c r="J90" s="33" t="n">
        <v>0</v>
      </c>
      <c r="K90" s="34" t="n">
        <v>0</v>
      </c>
      <c r="L90" s="28" t="n">
        <v>590549</v>
      </c>
      <c r="M90" s="29" t="n">
        <v>213205</v>
      </c>
      <c r="N90" s="95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22" t="n">
        <v>0</v>
      </c>
      <c r="D91" s="222" t="n">
        <v>0.120325933702519</v>
      </c>
      <c r="E91" s="222" t="n">
        <v>60.1629670103736</v>
      </c>
      <c r="F91" s="222" t="n">
        <v>0</v>
      </c>
      <c r="G91" s="222" t="n">
        <v>0</v>
      </c>
      <c r="H91" s="222" t="n">
        <v>0</v>
      </c>
      <c r="I91" s="222" t="n">
        <v>0</v>
      </c>
      <c r="J91" s="33" t="n">
        <v>238</v>
      </c>
      <c r="K91" s="34" t="n">
        <v>65</v>
      </c>
      <c r="L91" s="28" t="n">
        <v>590549</v>
      </c>
      <c r="M91" s="29" t="n">
        <v>213205</v>
      </c>
      <c r="N91" s="95" t="n">
        <v>0.3</v>
      </c>
      <c r="O91" s="31" t="n">
        <f aca="false">IF($J91=0,0,C91*$K91/$J91)</f>
        <v>0</v>
      </c>
      <c r="P91" s="31" t="n">
        <f aca="false">IF($J91=0,0,D91*$K91/$J91)</f>
        <v>0.032862124750688</v>
      </c>
      <c r="Q91" s="31" t="n">
        <f aca="false">IF($J91=0,0,E91*$K91/$J91)</f>
        <v>16.4310624187995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22" t="n">
        <v>0</v>
      </c>
      <c r="D92" s="222" t="n">
        <v>0</v>
      </c>
      <c r="E92" s="222" t="n">
        <v>94.3765375917039</v>
      </c>
      <c r="F92" s="222" t="n">
        <v>0</v>
      </c>
      <c r="G92" s="222" t="n">
        <v>0</v>
      </c>
      <c r="H92" s="222" t="n">
        <v>0</v>
      </c>
      <c r="I92" s="222" t="n">
        <v>0</v>
      </c>
      <c r="J92" s="33" t="n">
        <v>289</v>
      </c>
      <c r="K92" s="34" t="n">
        <v>33</v>
      </c>
      <c r="L92" s="28" t="n">
        <v>590549</v>
      </c>
      <c r="M92" s="29" t="n">
        <v>213205</v>
      </c>
      <c r="N92" s="95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0.7765596558001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22" t="n">
        <v>0</v>
      </c>
      <c r="D93" s="222" t="n">
        <v>0</v>
      </c>
      <c r="E93" s="222" t="n">
        <v>368.821734318808</v>
      </c>
      <c r="F93" s="222" t="n">
        <v>0</v>
      </c>
      <c r="G93" s="222" t="n">
        <v>0</v>
      </c>
      <c r="H93" s="222" t="n">
        <v>0</v>
      </c>
      <c r="I93" s="222" t="n">
        <v>0</v>
      </c>
      <c r="J93" s="33"/>
      <c r="K93" s="53"/>
      <c r="L93" s="43" t="n">
        <v>590549</v>
      </c>
      <c r="M93" s="44" t="n">
        <v>213205</v>
      </c>
      <c r="N93" s="210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33.155145238484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22" t="n">
        <v>0</v>
      </c>
      <c r="D94" s="222" t="n">
        <v>0</v>
      </c>
      <c r="E94" s="222" t="n">
        <v>1302.0408119792</v>
      </c>
      <c r="F94" s="222" t="n">
        <v>0</v>
      </c>
      <c r="G94" s="222" t="n">
        <v>0</v>
      </c>
      <c r="H94" s="222" t="n">
        <v>0</v>
      </c>
      <c r="I94" s="222" t="n">
        <v>0</v>
      </c>
      <c r="J94" s="33"/>
      <c r="K94" s="53"/>
      <c r="L94" s="43" t="n">
        <v>590549</v>
      </c>
      <c r="M94" s="44" t="n">
        <v>213205</v>
      </c>
      <c r="N94" s="210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470.073797971084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22" t="n">
        <v>0</v>
      </c>
      <c r="D95" s="222" t="n">
        <v>0</v>
      </c>
      <c r="E95" s="222" t="n">
        <v>0.642737580794091</v>
      </c>
      <c r="F95" s="222" t="n">
        <v>0</v>
      </c>
      <c r="G95" s="222" t="n">
        <v>0</v>
      </c>
      <c r="H95" s="222" t="n">
        <v>0</v>
      </c>
      <c r="I95" s="222" t="n">
        <v>0</v>
      </c>
      <c r="J95" s="33" t="n">
        <v>6</v>
      </c>
      <c r="K95" s="128" t="n">
        <v>0</v>
      </c>
      <c r="L95" s="28" t="n">
        <v>590549</v>
      </c>
      <c r="M95" s="29" t="n">
        <v>213205</v>
      </c>
      <c r="N95" s="95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22" t="n">
        <v>4.08909022507809</v>
      </c>
      <c r="D96" s="222" t="n">
        <v>3.46892371040077</v>
      </c>
      <c r="E96" s="222" t="n">
        <v>82.9796834296281</v>
      </c>
      <c r="F96" s="222" t="n">
        <v>21.67042719361</v>
      </c>
      <c r="G96" s="222" t="n">
        <v>1099.71195917391</v>
      </c>
      <c r="H96" s="222" t="n">
        <v>459.288712809436</v>
      </c>
      <c r="I96" s="222" t="n">
        <v>19.9747551124924</v>
      </c>
      <c r="J96" s="3"/>
      <c r="K96" s="27"/>
      <c r="L96" s="28" t="n">
        <v>590549</v>
      </c>
      <c r="M96" s="29" t="n">
        <v>213205</v>
      </c>
      <c r="N96" s="209" t="n">
        <v>0</v>
      </c>
      <c r="O96" s="31" t="n">
        <f aca="false">C$96*$N$96</f>
        <v>0</v>
      </c>
      <c r="P96" s="31" t="n">
        <f aca="false">D$96*$N$96</f>
        <v>0</v>
      </c>
      <c r="Q96" s="31" t="n">
        <f aca="false">E$96*$N$96</f>
        <v>0</v>
      </c>
      <c r="R96" s="31" t="n">
        <f aca="false">F$96*$N$96</f>
        <v>0</v>
      </c>
      <c r="S96" s="31" t="n">
        <f aca="false">G$96*$N$96</f>
        <v>0</v>
      </c>
      <c r="T96" s="31" t="n">
        <f aca="false">H$96*$N$96</f>
        <v>0</v>
      </c>
      <c r="U96" s="31" t="n">
        <f aca="false">I$96*$N$96</f>
        <v>0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22" t="n">
        <v>26.4778904586422</v>
      </c>
      <c r="D97" s="222" t="n">
        <v>45.5988758047538</v>
      </c>
      <c r="E97" s="222" t="n">
        <v>1034.94967155133</v>
      </c>
      <c r="F97" s="222" t="n">
        <v>88.4568105053985</v>
      </c>
      <c r="G97" s="222" t="n">
        <v>7443.43692369565</v>
      </c>
      <c r="H97" s="222" t="n">
        <v>2028.40186568922</v>
      </c>
      <c r="I97" s="222" t="n">
        <v>94.799730501867</v>
      </c>
      <c r="J97" s="3"/>
      <c r="K97" s="27"/>
      <c r="L97" s="28" t="n">
        <v>590549</v>
      </c>
      <c r="M97" s="29" t="n">
        <v>213205</v>
      </c>
      <c r="N97" s="216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22" t="n">
        <v>15.2518676312513</v>
      </c>
      <c r="D98" s="222" t="n">
        <v>173.213782862473</v>
      </c>
      <c r="E98" s="222" t="n">
        <v>3853.64966106789</v>
      </c>
      <c r="F98" s="222" t="n">
        <v>118.719426930826</v>
      </c>
      <c r="G98" s="222" t="n">
        <v>38794.3129113485</v>
      </c>
      <c r="H98" s="222" t="n">
        <v>1878.62745445586</v>
      </c>
      <c r="I98" s="222" t="n">
        <v>115.557033276603</v>
      </c>
      <c r="J98" s="3"/>
      <c r="K98" s="27"/>
      <c r="L98" s="43" t="n">
        <v>590549</v>
      </c>
      <c r="M98" s="44" t="n">
        <v>213205</v>
      </c>
      <c r="N98" s="95" t="n">
        <v>1</v>
      </c>
      <c r="O98" s="31" t="n">
        <f aca="false">C98*$M98/$L98*$N98</f>
        <v>5.5063583857071</v>
      </c>
      <c r="P98" s="31" t="n">
        <f aca="false">D98*$M98/$L98*$N98</f>
        <v>62.5351064436541</v>
      </c>
      <c r="Q98" s="31" t="n">
        <f aca="false">E98*$M98/$L98*$N98</f>
        <v>1391.27722845687</v>
      </c>
      <c r="R98" s="31" t="n">
        <f aca="false">F98*$M98/$L98*$N98</f>
        <v>42.8610926761147</v>
      </c>
      <c r="S98" s="31" t="n">
        <f aca="false">G98*$M98/$L98*$N98</f>
        <v>14005.851308298</v>
      </c>
      <c r="T98" s="31" t="n">
        <f aca="false">H98*$M98/$L98*$N98</f>
        <v>678.237989442469</v>
      </c>
      <c r="U98" s="31" t="n">
        <f aca="false">I98*$M98/$L98*$N98</f>
        <v>41.7193785439281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22" t="n">
        <v>0.0482585804139796</v>
      </c>
      <c r="D99" s="222" t="n">
        <v>0.100374160864944</v>
      </c>
      <c r="E99" s="222" t="n">
        <v>3.00640481513885</v>
      </c>
      <c r="F99" s="222" t="n">
        <v>5.4597971240851</v>
      </c>
      <c r="G99" s="222" t="n">
        <v>64.2254614082143</v>
      </c>
      <c r="H99" s="222" t="n">
        <v>30.4401874590915</v>
      </c>
      <c r="I99" s="222" t="n">
        <v>5.55473000254852</v>
      </c>
      <c r="J99" s="3"/>
      <c r="K99" s="27"/>
      <c r="L99" s="28" t="n">
        <v>590549</v>
      </c>
      <c r="M99" s="29" t="n">
        <v>213205</v>
      </c>
      <c r="N99" s="209" t="n">
        <v>0</v>
      </c>
      <c r="O99" s="31" t="n">
        <f aca="false">C$99*$N$99</f>
        <v>0</v>
      </c>
      <c r="P99" s="31" t="n">
        <f aca="false">D$99*$N$99</f>
        <v>0</v>
      </c>
      <c r="Q99" s="31" t="n">
        <f aca="false">E$99*$N$99</f>
        <v>0</v>
      </c>
      <c r="R99" s="31" t="n">
        <f aca="false">F$99*$N$99</f>
        <v>0</v>
      </c>
      <c r="S99" s="31" t="n">
        <f aca="false">G$99*$N$99</f>
        <v>0</v>
      </c>
      <c r="T99" s="31" t="n">
        <f aca="false">H$99*$N$99</f>
        <v>0</v>
      </c>
      <c r="U99" s="31" t="n">
        <f aca="false">I$99*$N$99</f>
        <v>0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22" t="n">
        <v>0.273160996207248</v>
      </c>
      <c r="D100" s="222" t="n">
        <v>0.841231434053888</v>
      </c>
      <c r="E100" s="222" t="n">
        <v>23.6964953581915</v>
      </c>
      <c r="F100" s="222" t="n">
        <v>26.9516293858469</v>
      </c>
      <c r="G100" s="222" t="n">
        <v>224.084908903663</v>
      </c>
      <c r="H100" s="222" t="n">
        <v>140.322581905827</v>
      </c>
      <c r="I100" s="222" t="n">
        <v>31.8087667727758</v>
      </c>
      <c r="J100" s="3"/>
      <c r="K100" s="27"/>
      <c r="L100" s="28" t="n">
        <v>590549</v>
      </c>
      <c r="M100" s="29" t="n">
        <v>213205</v>
      </c>
      <c r="N100" s="216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22" t="n">
        <v>0.200887969107879</v>
      </c>
      <c r="D101" s="222" t="n">
        <v>4.35588031000445</v>
      </c>
      <c r="E101" s="222" t="n">
        <v>108.149592036233</v>
      </c>
      <c r="F101" s="222" t="n">
        <v>45.9146593085692</v>
      </c>
      <c r="G101" s="222" t="n">
        <v>1152.46598352492</v>
      </c>
      <c r="H101" s="222" t="n">
        <v>312.13994338621</v>
      </c>
      <c r="I101" s="222" t="n">
        <v>48.1808982412331</v>
      </c>
      <c r="J101" s="3"/>
      <c r="K101" s="27"/>
      <c r="L101" s="43" t="n">
        <v>590549</v>
      </c>
      <c r="M101" s="44" t="n">
        <v>213205</v>
      </c>
      <c r="N101" s="95" t="n">
        <v>1</v>
      </c>
      <c r="O101" s="31" t="n">
        <f aca="false">C101*$M101/$L101*$N101</f>
        <v>0.0725262754718836</v>
      </c>
      <c r="P101" s="31" t="n">
        <f aca="false">D101*$M101/$L101*$N101</f>
        <v>1.57259678958816</v>
      </c>
      <c r="Q101" s="31" t="n">
        <f aca="false">E101*$M101/$L101*$N101</f>
        <v>39.0450813905114</v>
      </c>
      <c r="R101" s="31" t="n">
        <f aca="false">F101*$M101/$L101*$N101</f>
        <v>16.5764990506859</v>
      </c>
      <c r="S101" s="31" t="n">
        <f aca="false">G101*$M101/$L101*$N101</f>
        <v>416.073026992563</v>
      </c>
      <c r="T101" s="31" t="n">
        <f aca="false">H101*$M101/$L101*$N101</f>
        <v>112.691405166475</v>
      </c>
      <c r="U101" s="31" t="n">
        <f aca="false">I101*$M101/$L101*$N101</f>
        <v>17.3946758177934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22" t="n">
        <v>0.169500592230113</v>
      </c>
      <c r="D102" s="222" t="n">
        <v>0.0395805909303663</v>
      </c>
      <c r="E102" s="222" t="n">
        <v>46.2237719618965</v>
      </c>
      <c r="F102" s="222" t="n">
        <v>47.3840637705708</v>
      </c>
      <c r="G102" s="222" t="n">
        <v>101.064553808954</v>
      </c>
      <c r="H102" s="222" t="n">
        <v>395.785066761977</v>
      </c>
      <c r="I102" s="222" t="n">
        <v>28.6042189288123</v>
      </c>
      <c r="J102" s="3"/>
      <c r="K102" s="27"/>
      <c r="L102" s="28" t="n">
        <v>590549</v>
      </c>
      <c r="M102" s="29" t="n">
        <v>213205</v>
      </c>
      <c r="N102" s="209" t="n">
        <v>0</v>
      </c>
      <c r="O102" s="31" t="n">
        <f aca="false">C$102*$N$102</f>
        <v>0</v>
      </c>
      <c r="P102" s="31" t="n">
        <f aca="false">D$102*$N$102</f>
        <v>0</v>
      </c>
      <c r="Q102" s="31" t="n">
        <f aca="false">E$102*$N$102</f>
        <v>0</v>
      </c>
      <c r="R102" s="31" t="n">
        <f aca="false">F$102*$N$102</f>
        <v>0</v>
      </c>
      <c r="S102" s="31" t="n">
        <f aca="false">G$102*$N$102</f>
        <v>0</v>
      </c>
      <c r="T102" s="31" t="n">
        <f aca="false">H$102*$N$102</f>
        <v>0</v>
      </c>
      <c r="U102" s="31" t="n">
        <f aca="false">I$102*$N$102</f>
        <v>0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22" t="n">
        <v>0.401119749112379</v>
      </c>
      <c r="D103" s="222" t="n">
        <v>0.186871240451883</v>
      </c>
      <c r="E103" s="222" t="n">
        <v>139.287329221882</v>
      </c>
      <c r="F103" s="222" t="n">
        <v>95.5497141037547</v>
      </c>
      <c r="G103" s="222" t="n">
        <v>299.259836714666</v>
      </c>
      <c r="H103" s="222" t="n">
        <v>844.663762302701</v>
      </c>
      <c r="I103" s="222" t="n">
        <v>72.5198237735472</v>
      </c>
      <c r="J103" s="3"/>
      <c r="K103" s="27"/>
      <c r="L103" s="28" t="n">
        <v>590549</v>
      </c>
      <c r="M103" s="29" t="n">
        <v>213205</v>
      </c>
      <c r="N103" s="216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22" t="n">
        <v>0.215348110327436</v>
      </c>
      <c r="D104" s="222" t="n">
        <v>0.18139787068173</v>
      </c>
      <c r="E104" s="222" t="n">
        <v>172.602820094311</v>
      </c>
      <c r="F104" s="222" t="n">
        <v>84.1073455903151</v>
      </c>
      <c r="G104" s="222" t="n">
        <v>329.357368279241</v>
      </c>
      <c r="H104" s="222" t="n">
        <v>902.259330340257</v>
      </c>
      <c r="I104" s="222" t="n">
        <v>71.5989074469408</v>
      </c>
      <c r="J104" s="3"/>
      <c r="K104" s="27"/>
      <c r="L104" s="43" t="n">
        <v>590549</v>
      </c>
      <c r="M104" s="44" t="n">
        <v>213205</v>
      </c>
      <c r="N104" s="95" t="n">
        <v>1</v>
      </c>
      <c r="O104" s="31" t="n">
        <f aca="false">C104*$M104/$L104*$N104</f>
        <v>0.0777467980851056</v>
      </c>
      <c r="P104" s="31" t="n">
        <f aca="false">D104*$M104/$L104*$N104</f>
        <v>0.0654897951206389</v>
      </c>
      <c r="Q104" s="31" t="n">
        <f aca="false">E104*$M104/$L104*$N104</f>
        <v>62.3145314922343</v>
      </c>
      <c r="R104" s="31" t="n">
        <f aca="false">F104*$M104/$L104*$N104</f>
        <v>30.3651460193534</v>
      </c>
      <c r="S104" s="31" t="n">
        <f aca="false">G104*$M104/$L104*$N104</f>
        <v>118.907385676676</v>
      </c>
      <c r="T104" s="31" t="n">
        <f aca="false">H104*$M104/$L104*$N104</f>
        <v>325.741302627207</v>
      </c>
      <c r="U104" s="31" t="n">
        <f aca="false">I104*$M104/$L104*$N104</f>
        <v>25.8492437752414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22" t="n">
        <v>0.215922046332178</v>
      </c>
      <c r="D105" s="222" t="n">
        <v>37.0101407686762</v>
      </c>
      <c r="E105" s="222" t="n">
        <v>1896.01130987071</v>
      </c>
      <c r="F105" s="222" t="n">
        <v>4.31844060559166</v>
      </c>
      <c r="G105" s="222" t="n">
        <v>3238.83061219173</v>
      </c>
      <c r="H105" s="222" t="n">
        <v>6.47766105121767</v>
      </c>
      <c r="I105" s="222" t="n">
        <v>38.9458575081208</v>
      </c>
      <c r="J105" s="3"/>
      <c r="K105" s="27"/>
      <c r="L105" s="43" t="n">
        <v>590549</v>
      </c>
      <c r="M105" s="44" t="n">
        <v>213205</v>
      </c>
      <c r="N105" s="95" t="n">
        <v>1</v>
      </c>
      <c r="O105" s="31" t="n">
        <f aca="false">C105*$M105/$L105*$N105</f>
        <v>0.0779540053208997</v>
      </c>
      <c r="P105" s="31" t="n">
        <f aca="false">D105*$M105/$L105*$N105</f>
        <v>13.3617143752434</v>
      </c>
      <c r="Q105" s="31" t="n">
        <f aca="false">E105*$M105/$L105*$N105</f>
        <v>684.51405610878</v>
      </c>
      <c r="R105" s="31" t="n">
        <f aca="false">F105*$M105/$L105*$N105</f>
        <v>1.55907999050912</v>
      </c>
      <c r="S105" s="31" t="n">
        <f aca="false">G105*$M105/$L105*$N105</f>
        <v>1169.31004992361</v>
      </c>
      <c r="T105" s="31" t="n">
        <f aca="false">H105*$M105/$L105*$N105</f>
        <v>2.33862003732944</v>
      </c>
      <c r="U105" s="31" t="n">
        <f aca="false">I105*$M105/$L105*$N105</f>
        <v>14.0605632217122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22" t="n">
        <v>0.00510030309235288</v>
      </c>
      <c r="D106" s="222" t="n">
        <v>0.0636243900122764</v>
      </c>
      <c r="E106" s="222" t="n">
        <v>2.57713828651925</v>
      </c>
      <c r="F106" s="222" t="n">
        <v>0.0740648007452876</v>
      </c>
      <c r="G106" s="222" t="n">
        <v>87.751879755404</v>
      </c>
      <c r="H106" s="222" t="n">
        <v>0.9742124107442</v>
      </c>
      <c r="I106" s="222" t="n">
        <v>0.123350826274339</v>
      </c>
      <c r="J106" s="3"/>
      <c r="K106" s="27"/>
      <c r="L106" s="28" t="n">
        <v>590549</v>
      </c>
      <c r="M106" s="29" t="n">
        <v>213205</v>
      </c>
      <c r="N106" s="209" t="n">
        <v>0</v>
      </c>
      <c r="O106" s="31" t="n">
        <f aca="false">C$106*$N$106</f>
        <v>0</v>
      </c>
      <c r="P106" s="31" t="n">
        <f aca="false">D$106*$N$106</f>
        <v>0</v>
      </c>
      <c r="Q106" s="31" t="n">
        <f aca="false">E$106*$N$106</f>
        <v>0</v>
      </c>
      <c r="R106" s="31" t="n">
        <f aca="false">F$106*$N$106</f>
        <v>0</v>
      </c>
      <c r="S106" s="31" t="n">
        <f aca="false">G$106*$N$106</f>
        <v>0</v>
      </c>
      <c r="T106" s="31" t="n">
        <f aca="false">H$106*$N$106</f>
        <v>0</v>
      </c>
      <c r="U106" s="31" t="n">
        <f aca="false">I$106*$N$106</f>
        <v>0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22" t="n">
        <v>0.0936905156801844</v>
      </c>
      <c r="D107" s="222" t="n">
        <v>0.991152358611902</v>
      </c>
      <c r="E107" s="222" t="n">
        <v>40.1471305419022</v>
      </c>
      <c r="F107" s="222" t="n">
        <v>1.01184349314452</v>
      </c>
      <c r="G107" s="222" t="n">
        <v>1089.86978821512</v>
      </c>
      <c r="H107" s="222" t="n">
        <v>11.1098664419615</v>
      </c>
      <c r="I107" s="222" t="n">
        <v>2.26590493288127</v>
      </c>
      <c r="J107" s="3"/>
      <c r="K107" s="27"/>
      <c r="L107" s="28" t="n">
        <v>590549</v>
      </c>
      <c r="M107" s="29" t="n">
        <v>213205</v>
      </c>
      <c r="N107" s="216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22" t="n">
        <v>0.256609267011715</v>
      </c>
      <c r="D108" s="222" t="n">
        <v>5.57727595270293</v>
      </c>
      <c r="E108" s="222" t="n">
        <v>225.910399921054</v>
      </c>
      <c r="F108" s="222" t="n">
        <v>3.02607055251098</v>
      </c>
      <c r="G108" s="222" t="n">
        <v>3074.86809718803</v>
      </c>
      <c r="H108" s="222" t="n">
        <v>14.9566757834607</v>
      </c>
      <c r="I108" s="222" t="n">
        <v>6.20609473617925</v>
      </c>
      <c r="J108" s="3"/>
      <c r="K108" s="27"/>
      <c r="L108" s="43" t="n">
        <v>590549</v>
      </c>
      <c r="M108" s="44" t="n">
        <v>213205</v>
      </c>
      <c r="N108" s="95" t="n">
        <v>1</v>
      </c>
      <c r="O108" s="31" t="n">
        <f aca="false">C108*$M108/$L108*$N108</f>
        <v>0.0926432502184116</v>
      </c>
      <c r="P108" s="31" t="n">
        <f aca="false">D108*$M108/$L108*$N108</f>
        <v>2.0135553857445</v>
      </c>
      <c r="Q108" s="31" t="n">
        <f aca="false">E108*$M108/$L108*$N108</f>
        <v>81.5600853022669</v>
      </c>
      <c r="R108" s="31" t="n">
        <f aca="false">F108*$M108/$L108*$N108</f>
        <v>1.0924976117953</v>
      </c>
      <c r="S108" s="31" t="n">
        <f aca="false">G108*$M108/$L108*$N108</f>
        <v>1110.11491453033</v>
      </c>
      <c r="T108" s="31" t="n">
        <f aca="false">H108*$M108/$L108*$N108</f>
        <v>5.39978572550751</v>
      </c>
      <c r="U108" s="31" t="n">
        <f aca="false">I108*$M108/$L108*$N108</f>
        <v>2.24057686699511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22" t="n">
        <v>0</v>
      </c>
      <c r="D109" s="222" t="n">
        <v>21.1967635151802</v>
      </c>
      <c r="E109" s="222" t="n">
        <v>2783.1884862383</v>
      </c>
      <c r="F109" s="222" t="n">
        <v>0</v>
      </c>
      <c r="G109" s="222" t="n">
        <v>0</v>
      </c>
      <c r="H109" s="222" t="n">
        <v>0</v>
      </c>
      <c r="I109" s="222" t="n">
        <v>0</v>
      </c>
      <c r="J109" s="3"/>
      <c r="K109" s="27"/>
      <c r="L109" s="43" t="n">
        <v>590549</v>
      </c>
      <c r="M109" s="44" t="n">
        <v>213205</v>
      </c>
      <c r="N109" s="95" t="n">
        <v>1</v>
      </c>
      <c r="O109" s="31" t="n">
        <f aca="false">C109*$M109/$L109*$N109</f>
        <v>0</v>
      </c>
      <c r="P109" s="31" t="n">
        <f aca="false">D109*$M109/$L109*$N109</f>
        <v>7.65263503156215</v>
      </c>
      <c r="Q109" s="31" t="n">
        <f aca="false">E109*$M109/$L109*$N109</f>
        <v>1004.81027181222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222" t="n">
        <v>0.0104727752962541</v>
      </c>
      <c r="D110" s="222" t="n">
        <v>0.728362134598172</v>
      </c>
      <c r="E110" s="222" t="n">
        <v>35.9610967336621</v>
      </c>
      <c r="F110" s="222" t="n">
        <v>8.43779853318713</v>
      </c>
      <c r="G110" s="222" t="n">
        <v>896.718227140791</v>
      </c>
      <c r="H110" s="222" t="n">
        <v>116.956216642642</v>
      </c>
      <c r="I110" s="222" t="n">
        <v>15.9545738294641</v>
      </c>
      <c r="L110" s="43" t="n">
        <v>590549</v>
      </c>
      <c r="M110" s="44" t="n">
        <v>213205</v>
      </c>
      <c r="N110" s="210" t="n">
        <v>1</v>
      </c>
      <c r="O110" s="31" t="n">
        <f aca="false">C110*$M110/$L110*$N110</f>
        <v>0.00378097000763332</v>
      </c>
      <c r="P110" s="31" t="n">
        <f aca="false">D110*$M110/$L110*$N110</f>
        <v>0.262959464679482</v>
      </c>
      <c r="Q110" s="31" t="n">
        <f aca="false">E110*$M110/$L110*$N110</f>
        <v>12.9829796157481</v>
      </c>
      <c r="R110" s="31" t="n">
        <f aca="false">F110*$M110/$L110*$N110</f>
        <v>3.04628546702841</v>
      </c>
      <c r="S110" s="31" t="n">
        <f aca="false">G110*$M110/$L110*$N110</f>
        <v>323.740806635101</v>
      </c>
      <c r="T110" s="31" t="n">
        <f aca="false">H110*$M110/$L110*$N110</f>
        <v>42.2245235692458</v>
      </c>
      <c r="U110" s="31" t="n">
        <f aca="false">I110*$M110/$L110*$N110</f>
        <v>5.76005532701078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22" t="n">
        <v>0.0114865285581419</v>
      </c>
      <c r="D111" s="222" t="n">
        <v>0.151080674008946</v>
      </c>
      <c r="E111" s="222" t="n">
        <v>7.63033682790856</v>
      </c>
      <c r="F111" s="222" t="n">
        <v>6.56373060465252</v>
      </c>
      <c r="G111" s="222" t="n">
        <v>17.5579793674455</v>
      </c>
      <c r="H111" s="222" t="n">
        <v>64.98093298606</v>
      </c>
      <c r="I111" s="222" t="n">
        <v>7.51547154232714</v>
      </c>
      <c r="J111" s="108" t="n">
        <v>92.9352104647127</v>
      </c>
      <c r="K111" s="109" t="n">
        <v>29.1752086413874</v>
      </c>
      <c r="L111" s="28" t="n">
        <v>590549</v>
      </c>
      <c r="M111" s="29" t="n">
        <v>213205</v>
      </c>
      <c r="N111" s="210" t="n">
        <v>0</v>
      </c>
      <c r="O111" s="31" t="n">
        <f aca="false">IF($J111=0,0,C111*$K111/$J111)</f>
        <v>0.00360597308138975</v>
      </c>
      <c r="P111" s="31" t="n">
        <f aca="false">IF($J111=0,0,D111*$K111/$J111)</f>
        <v>0.0474288503125096</v>
      </c>
      <c r="Q111" s="31" t="n">
        <f aca="false">IF($J111=0,0,E111*$K111/$J111)</f>
        <v>2.39539640406605</v>
      </c>
      <c r="R111" s="31" t="n">
        <f aca="false">IF($J111=0,0,F111*$K111/$J111)</f>
        <v>2.06055604650843</v>
      </c>
      <c r="S111" s="31" t="n">
        <f aca="false">IF($J111=0,0,G111*$K111/$J111)</f>
        <v>5.51198742441005</v>
      </c>
      <c r="T111" s="31" t="n">
        <f aca="false">IF($J111=0,0,H111*$K111/$J111)</f>
        <v>20.3995048604335</v>
      </c>
      <c r="U111" s="31" t="n">
        <f aca="false">IF($J111=0,0,I111*$K111/$J111)</f>
        <v>2.35933667325215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22" t="n">
        <v>0</v>
      </c>
      <c r="D112" s="222" t="n">
        <v>0</v>
      </c>
      <c r="E112" s="222" t="n">
        <v>0</v>
      </c>
      <c r="F112" s="222" t="n">
        <v>0</v>
      </c>
      <c r="G112" s="222" t="n">
        <v>0</v>
      </c>
      <c r="H112" s="222" t="n">
        <v>0</v>
      </c>
      <c r="I112" s="222" t="n">
        <v>0</v>
      </c>
      <c r="L112" s="28" t="n">
        <v>590549</v>
      </c>
      <c r="M112" s="29" t="n">
        <v>213205</v>
      </c>
      <c r="N112" s="209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22" t="n">
        <v>0</v>
      </c>
      <c r="D113" s="222" t="n">
        <v>0</v>
      </c>
      <c r="E113" s="222" t="n">
        <v>0</v>
      </c>
      <c r="F113" s="222" t="n">
        <v>0</v>
      </c>
      <c r="G113" s="222" t="n">
        <v>0</v>
      </c>
      <c r="H113" s="222" t="n">
        <v>0</v>
      </c>
      <c r="I113" s="222" t="n">
        <v>0</v>
      </c>
      <c r="L113" s="28" t="n">
        <v>590549</v>
      </c>
      <c r="M113" s="29" t="n">
        <v>213205</v>
      </c>
      <c r="N113" s="209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22" t="n">
        <v>0.0676211222970014</v>
      </c>
      <c r="D114" s="222" t="n">
        <v>15.4095897585694</v>
      </c>
      <c r="E114" s="222" t="n">
        <v>781.446945625914</v>
      </c>
      <c r="F114" s="222" t="n">
        <v>455.173527890894</v>
      </c>
      <c r="G114" s="222" t="n">
        <v>1626.7564576471</v>
      </c>
      <c r="H114" s="222" t="n">
        <v>412.400963937722</v>
      </c>
      <c r="I114" s="222" t="n">
        <v>26.4310805136569</v>
      </c>
      <c r="J114" s="61" t="n">
        <v>1907</v>
      </c>
      <c r="K114" s="62" t="n">
        <v>1907</v>
      </c>
      <c r="L114" s="28" t="n">
        <v>590549</v>
      </c>
      <c r="M114" s="29" t="n">
        <v>213205</v>
      </c>
      <c r="N114" s="210" t="n">
        <v>0</v>
      </c>
      <c r="O114" s="31" t="n">
        <f aca="false">IF($J114=0,0,C114*$K114/$J114)</f>
        <v>0.0676211222970014</v>
      </c>
      <c r="P114" s="31" t="n">
        <f aca="false">IF($J114=0,0,D114*$K114/$J114)</f>
        <v>15.4095897585694</v>
      </c>
      <c r="Q114" s="31" t="n">
        <f aca="false">IF($J114=0,0,E114*$K114/$J114)</f>
        <v>781.446945625914</v>
      </c>
      <c r="R114" s="31" t="n">
        <f aca="false">IF($J114=0,0,F114*$K114/$J114)</f>
        <v>455.173527890894</v>
      </c>
      <c r="S114" s="31" t="n">
        <f aca="false">IF($J114=0,0,G114*$K114/$J114)</f>
        <v>1626.7564576471</v>
      </c>
      <c r="T114" s="31" t="n">
        <f aca="false">IF($J114=0,0,H114*$K114/$J114)</f>
        <v>412.400963937722</v>
      </c>
      <c r="U114" s="31" t="n">
        <f aca="false">IF($J114=0,0,I114*$K114/$J114)</f>
        <v>26.4310805136569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22" t="n">
        <v>0.0213212846295916</v>
      </c>
      <c r="D115" s="222" t="n">
        <v>0.550879257131131</v>
      </c>
      <c r="E115" s="222" t="n">
        <v>27.9295335095424</v>
      </c>
      <c r="F115" s="222" t="n">
        <v>12.1415691907791</v>
      </c>
      <c r="G115" s="222" t="n">
        <v>57.7353886810315</v>
      </c>
      <c r="H115" s="222" t="n">
        <v>128.854607504207</v>
      </c>
      <c r="I115" s="222" t="n">
        <v>13.6019792951638</v>
      </c>
      <c r="J115" s="64" t="n">
        <v>196</v>
      </c>
      <c r="K115" s="62" t="n">
        <v>196</v>
      </c>
      <c r="L115" s="28" t="n">
        <v>590549</v>
      </c>
      <c r="M115" s="29" t="n">
        <v>213205</v>
      </c>
      <c r="N115" s="210" t="n">
        <v>0</v>
      </c>
      <c r="O115" s="31" t="n">
        <f aca="false">IF($J115=0,0,C115*$K115/$J115)</f>
        <v>0.0213212846295916</v>
      </c>
      <c r="P115" s="31" t="n">
        <f aca="false">IF($J115=0,0,D115*$K115/$J115)</f>
        <v>0.550879257131131</v>
      </c>
      <c r="Q115" s="31" t="n">
        <f aca="false">IF($J115=0,0,E115*$K115/$J115)</f>
        <v>27.9295335095424</v>
      </c>
      <c r="R115" s="31" t="n">
        <f aca="false">IF($J115=0,0,F115*$K115/$J115)</f>
        <v>12.1415691907791</v>
      </c>
      <c r="S115" s="31" t="n">
        <f aca="false">IF($J115=0,0,G115*$K115/$J115)</f>
        <v>57.7353886810315</v>
      </c>
      <c r="T115" s="31" t="n">
        <f aca="false">IF($J115=0,0,H115*$K115/$J115)</f>
        <v>128.854607504207</v>
      </c>
      <c r="U115" s="31" t="n">
        <f aca="false">IF($J115=0,0,I115*$K115/$J115)</f>
        <v>13.6019792951638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22" t="n">
        <v>0</v>
      </c>
      <c r="D116" s="222" t="n">
        <v>0.00471184918893851</v>
      </c>
      <c r="E116" s="222" t="n">
        <v>0.220798931212189</v>
      </c>
      <c r="F116" s="222" t="n">
        <v>0.25801638537536</v>
      </c>
      <c r="G116" s="222" t="n">
        <v>0.68813152365444</v>
      </c>
      <c r="H116" s="222" t="n">
        <v>3.77527209416963</v>
      </c>
      <c r="I116" s="222" t="n">
        <v>0.0238694400262625</v>
      </c>
      <c r="J116" s="3"/>
      <c r="K116" s="27"/>
      <c r="L116" s="28" t="n">
        <v>590549</v>
      </c>
      <c r="M116" s="29" t="n">
        <v>213205</v>
      </c>
      <c r="N116" s="216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22" t="n">
        <v>0.204902756066925</v>
      </c>
      <c r="D117" s="222" t="n">
        <v>15.2638344944203</v>
      </c>
      <c r="E117" s="222" t="n">
        <v>503.882056446752</v>
      </c>
      <c r="F117" s="222" t="n">
        <v>118.68088767236</v>
      </c>
      <c r="G117" s="222" t="n">
        <v>1925.45014834675</v>
      </c>
      <c r="H117" s="222" t="n">
        <v>1441.06398391095</v>
      </c>
      <c r="I117" s="222" t="n">
        <v>224.67466334043</v>
      </c>
      <c r="J117" s="3"/>
      <c r="K117" s="27"/>
      <c r="L117" s="28" t="n">
        <v>590549</v>
      </c>
      <c r="M117" s="29" t="n">
        <v>213205</v>
      </c>
      <c r="N117" s="216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22" t="n">
        <v>0.000629680144809667</v>
      </c>
      <c r="D118" s="222" t="n">
        <v>2.34152140614286</v>
      </c>
      <c r="E118" s="222" t="n">
        <v>119.954990303097</v>
      </c>
      <c r="F118" s="222" t="n">
        <v>0.122338797773553</v>
      </c>
      <c r="G118" s="222" t="n">
        <v>221.491694739826</v>
      </c>
      <c r="H118" s="222" t="n">
        <v>0.244002932367423</v>
      </c>
      <c r="I118" s="222" t="n">
        <v>0.156534126856347</v>
      </c>
      <c r="J118" s="3"/>
      <c r="K118" s="27"/>
      <c r="L118" s="28" t="n">
        <v>590549</v>
      </c>
      <c r="M118" s="29" t="n">
        <v>213205</v>
      </c>
      <c r="N118" s="216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22" t="n">
        <v>0.0179260410173931</v>
      </c>
      <c r="D119" s="222" t="n">
        <v>0.342917489011564</v>
      </c>
      <c r="E119" s="222" t="n">
        <v>17.3190650846629</v>
      </c>
      <c r="F119" s="222" t="n">
        <v>9.3598706358159</v>
      </c>
      <c r="G119" s="222" t="n">
        <v>38.515532805601</v>
      </c>
      <c r="H119" s="222" t="n">
        <v>119.243055565704</v>
      </c>
      <c r="I119" s="222" t="n">
        <v>14.6307325928802</v>
      </c>
      <c r="J119" s="3"/>
      <c r="K119" s="27"/>
      <c r="L119" s="28" t="n">
        <v>590549</v>
      </c>
      <c r="M119" s="29" t="n">
        <v>213205</v>
      </c>
      <c r="N119" s="216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22" t="n">
        <v>0.000629680144809667</v>
      </c>
      <c r="D120" s="222" t="n">
        <v>2.49823740609079</v>
      </c>
      <c r="E120" s="222" t="n">
        <v>127.983473906986</v>
      </c>
      <c r="F120" s="222" t="n">
        <v>0.122338797773553</v>
      </c>
      <c r="G120" s="222" t="n">
        <v>247.466200454839</v>
      </c>
      <c r="H120" s="222" t="n">
        <v>0.278635610888911</v>
      </c>
      <c r="I120" s="222" t="n">
        <v>0.156534126856347</v>
      </c>
      <c r="J120" s="3"/>
      <c r="K120" s="27"/>
      <c r="L120" s="28" t="n">
        <v>590549</v>
      </c>
      <c r="M120" s="29" t="n">
        <v>213205</v>
      </c>
      <c r="N120" s="216" t="n">
        <v>0.9</v>
      </c>
      <c r="O120" s="31" t="n">
        <f aca="false">C120*$N$120</f>
        <v>0.0005667121303287</v>
      </c>
      <c r="P120" s="31" t="n">
        <f aca="false">D120*$N$120</f>
        <v>2.24841366548171</v>
      </c>
      <c r="Q120" s="31" t="n">
        <f aca="false">E120*$N$120</f>
        <v>115.185126516288</v>
      </c>
      <c r="R120" s="31" t="n">
        <f aca="false">F120*$N$120</f>
        <v>0.110104917996198</v>
      </c>
      <c r="S120" s="31" t="n">
        <f aca="false">G120*$N$120</f>
        <v>222.719580409355</v>
      </c>
      <c r="T120" s="31" t="n">
        <f aca="false">H120*$N$120</f>
        <v>0.25077204980002</v>
      </c>
      <c r="U120" s="31" t="n">
        <f aca="false">I120*$N$120</f>
        <v>0.140880714170712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22" t="n">
        <v>0</v>
      </c>
      <c r="D121" s="222" t="n">
        <v>0</v>
      </c>
      <c r="E121" s="222" t="n">
        <v>0</v>
      </c>
      <c r="F121" s="222" t="n">
        <v>0</v>
      </c>
      <c r="G121" s="222" t="n">
        <v>0</v>
      </c>
      <c r="H121" s="222" t="n">
        <v>0</v>
      </c>
      <c r="I121" s="222" t="n">
        <v>0</v>
      </c>
      <c r="J121" s="3"/>
      <c r="K121" s="27"/>
      <c r="L121" s="28" t="n">
        <v>590549</v>
      </c>
      <c r="M121" s="29" t="n">
        <v>213205</v>
      </c>
      <c r="N121" s="209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22" t="n">
        <v>0</v>
      </c>
      <c r="D122" s="222" t="n">
        <v>0</v>
      </c>
      <c r="E122" s="222" t="n">
        <v>0</v>
      </c>
      <c r="F122" s="222" t="n">
        <v>0</v>
      </c>
      <c r="G122" s="222" t="n">
        <v>0</v>
      </c>
      <c r="H122" s="222" t="n">
        <v>0</v>
      </c>
      <c r="I122" s="222" t="n">
        <v>0</v>
      </c>
      <c r="J122" s="3"/>
      <c r="K122" s="27"/>
      <c r="L122" s="28" t="n">
        <v>590549</v>
      </c>
      <c r="M122" s="29" t="n">
        <v>213205</v>
      </c>
      <c r="N122" s="209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22" t="n">
        <v>0</v>
      </c>
      <c r="D123" s="222" t="n">
        <v>0</v>
      </c>
      <c r="E123" s="222" t="n">
        <v>10.8170240531001</v>
      </c>
      <c r="F123" s="222" t="n">
        <v>489.965102577358</v>
      </c>
      <c r="G123" s="222" t="n">
        <v>0</v>
      </c>
      <c r="H123" s="222" t="n">
        <v>11.5490031517783</v>
      </c>
      <c r="I123" s="222" t="n">
        <v>0</v>
      </c>
      <c r="J123" s="3"/>
      <c r="K123" s="27"/>
      <c r="L123" s="28" t="n">
        <v>590549</v>
      </c>
      <c r="M123" s="29" t="n">
        <v>213205</v>
      </c>
      <c r="N123" s="209" t="n">
        <v>1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10.8170240531001</v>
      </c>
      <c r="R123" s="31" t="n">
        <f aca="false">F123*$N$123</f>
        <v>489.965102577358</v>
      </c>
      <c r="S123" s="31" t="n">
        <f aca="false">G123*$N$123</f>
        <v>0</v>
      </c>
      <c r="T123" s="31" t="n">
        <f aca="false">H123*$N$123</f>
        <v>11.5490031517783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22" t="n">
        <v>0</v>
      </c>
      <c r="D124" s="222" t="n">
        <v>0</v>
      </c>
      <c r="E124" s="222" t="n">
        <v>0</v>
      </c>
      <c r="F124" s="222" t="n">
        <v>0</v>
      </c>
      <c r="G124" s="222" t="n">
        <v>0</v>
      </c>
      <c r="H124" s="222" t="n">
        <v>0</v>
      </c>
      <c r="I124" s="222" t="n">
        <v>0</v>
      </c>
      <c r="J124" s="3"/>
      <c r="K124" s="27"/>
      <c r="L124" s="28" t="n">
        <v>590549</v>
      </c>
      <c r="M124" s="29" t="n">
        <v>213205</v>
      </c>
      <c r="N124" s="209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22" t="n">
        <v>0</v>
      </c>
      <c r="D125" s="222" t="n">
        <v>0</v>
      </c>
      <c r="E125" s="222" t="n">
        <v>0</v>
      </c>
      <c r="F125" s="222" t="n">
        <v>0</v>
      </c>
      <c r="G125" s="222" t="n">
        <v>0</v>
      </c>
      <c r="H125" s="222" t="n">
        <v>0</v>
      </c>
      <c r="I125" s="222" t="n">
        <v>0</v>
      </c>
      <c r="J125" s="3"/>
      <c r="K125" s="27"/>
      <c r="L125" s="28" t="n">
        <v>590549</v>
      </c>
      <c r="M125" s="29" t="n">
        <v>213205</v>
      </c>
      <c r="N125" s="209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22" t="n">
        <v>0</v>
      </c>
      <c r="D126" s="222" t="n">
        <v>0</v>
      </c>
      <c r="E126" s="222" t="n">
        <v>0</v>
      </c>
      <c r="F126" s="222" t="n">
        <v>0</v>
      </c>
      <c r="G126" s="222" t="n">
        <v>0</v>
      </c>
      <c r="H126" s="222" t="n">
        <v>0</v>
      </c>
      <c r="I126" s="222" t="n">
        <v>0</v>
      </c>
      <c r="J126" s="3"/>
      <c r="K126" s="27"/>
      <c r="L126" s="28" t="n">
        <v>590549</v>
      </c>
      <c r="M126" s="29" t="n">
        <v>213205</v>
      </c>
      <c r="N126" s="209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22" t="n">
        <v>56.3999081171819</v>
      </c>
      <c r="D127" s="222" t="n">
        <v>0</v>
      </c>
      <c r="E127" s="222" t="n">
        <v>69.5634540406031</v>
      </c>
      <c r="F127" s="222" t="n">
        <v>0</v>
      </c>
      <c r="G127" s="222" t="n">
        <v>0</v>
      </c>
      <c r="H127" s="222" t="n">
        <v>0</v>
      </c>
      <c r="I127" s="222" t="n">
        <v>0</v>
      </c>
      <c r="J127" s="3"/>
      <c r="K127" s="27"/>
      <c r="L127" s="28" t="n">
        <v>590549</v>
      </c>
      <c r="M127" s="29" t="n">
        <v>213205</v>
      </c>
      <c r="N127" s="209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22" t="n">
        <v>14.6277493018547</v>
      </c>
      <c r="D128" s="222" t="n">
        <v>0</v>
      </c>
      <c r="E128" s="222" t="n">
        <v>18.0418160359404</v>
      </c>
      <c r="F128" s="222" t="n">
        <v>0</v>
      </c>
      <c r="G128" s="222" t="n">
        <v>0</v>
      </c>
      <c r="H128" s="222" t="n">
        <v>0</v>
      </c>
      <c r="I128" s="222" t="n">
        <v>0</v>
      </c>
      <c r="J128" s="3"/>
      <c r="K128" s="27"/>
      <c r="L128" s="28" t="n">
        <v>590549</v>
      </c>
      <c r="M128" s="29" t="n">
        <v>213205</v>
      </c>
      <c r="N128" s="209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22"/>
      <c r="D129" s="222"/>
      <c r="E129" s="222"/>
      <c r="F129" s="222"/>
      <c r="G129" s="222"/>
      <c r="H129" s="222"/>
      <c r="I129" s="222"/>
      <c r="J129" s="68"/>
      <c r="K129" s="69"/>
      <c r="L129" s="70" t="n">
        <v>590549</v>
      </c>
      <c r="M129" s="71" t="n">
        <v>213205</v>
      </c>
      <c r="N129" s="115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70"/>
      <c r="D130" s="113"/>
      <c r="E130" s="113"/>
      <c r="F130" s="113"/>
      <c r="G130" s="113"/>
      <c r="H130" s="113"/>
      <c r="I130" s="95"/>
      <c r="J130" s="3"/>
      <c r="K130" s="27"/>
      <c r="L130" s="28" t="n">
        <v>590549</v>
      </c>
      <c r="M130" s="29" t="n">
        <v>213205</v>
      </c>
      <c r="N130" s="209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8" customFormat="true" ht="15" hidden="false" customHeight="false" outlineLevel="0" collapsed="false">
      <c r="A131" s="82" t="s">
        <v>271</v>
      </c>
      <c r="B131" s="45" t="s">
        <v>272</v>
      </c>
      <c r="C131" s="222" t="n">
        <v>0</v>
      </c>
      <c r="D131" s="222" t="n">
        <v>0</v>
      </c>
      <c r="E131" s="222" t="n">
        <v>0</v>
      </c>
      <c r="F131" s="222" t="n">
        <v>0</v>
      </c>
      <c r="G131" s="222" t="n">
        <v>0</v>
      </c>
      <c r="H131" s="222" t="n">
        <v>0</v>
      </c>
      <c r="I131" s="222" t="n">
        <v>0</v>
      </c>
      <c r="J131" s="3"/>
      <c r="K131" s="27"/>
      <c r="L131" s="28" t="n">
        <v>590549</v>
      </c>
      <c r="M131" s="29" t="n">
        <v>213205</v>
      </c>
      <c r="N131" s="209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47"/>
      <c r="D132" s="114"/>
      <c r="E132" s="114"/>
      <c r="F132" s="114"/>
      <c r="G132" s="114"/>
      <c r="H132" s="114"/>
      <c r="I132" s="115"/>
      <c r="J132" s="68"/>
      <c r="K132" s="69"/>
      <c r="L132" s="70" t="n">
        <v>590549</v>
      </c>
      <c r="M132" s="71" t="n">
        <v>213205</v>
      </c>
      <c r="N132" s="115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222"/>
      <c r="D133" s="222"/>
      <c r="E133" s="222"/>
      <c r="F133" s="222"/>
      <c r="G133" s="222"/>
      <c r="H133" s="222"/>
      <c r="I133" s="222"/>
      <c r="J133" s="68"/>
      <c r="K133" s="69"/>
      <c r="L133" s="70" t="n">
        <v>590549</v>
      </c>
      <c r="M133" s="71" t="n">
        <v>213205</v>
      </c>
      <c r="N133" s="115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47"/>
      <c r="D134" s="114"/>
      <c r="E134" s="114"/>
      <c r="F134" s="114"/>
      <c r="G134" s="114"/>
      <c r="H134" s="114"/>
      <c r="I134" s="115"/>
      <c r="J134" s="68"/>
      <c r="K134" s="69"/>
      <c r="L134" s="70" t="n">
        <v>590549</v>
      </c>
      <c r="M134" s="71" t="n">
        <v>213205</v>
      </c>
      <c r="N134" s="115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47"/>
      <c r="D135" s="114"/>
      <c r="E135" s="114"/>
      <c r="F135" s="114"/>
      <c r="G135" s="114"/>
      <c r="H135" s="114"/>
      <c r="I135" s="115"/>
      <c r="J135" s="68"/>
      <c r="K135" s="69"/>
      <c r="L135" s="70" t="n">
        <v>590549</v>
      </c>
      <c r="M135" s="71" t="n">
        <v>213205</v>
      </c>
      <c r="N135" s="115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47"/>
      <c r="D136" s="114"/>
      <c r="E136" s="114"/>
      <c r="F136" s="114"/>
      <c r="G136" s="114"/>
      <c r="H136" s="114"/>
      <c r="I136" s="115"/>
      <c r="J136" s="68"/>
      <c r="K136" s="69"/>
      <c r="L136" s="70" t="n">
        <v>590549</v>
      </c>
      <c r="M136" s="71" t="n">
        <v>213205</v>
      </c>
      <c r="N136" s="115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47"/>
      <c r="D137" s="114"/>
      <c r="E137" s="114"/>
      <c r="F137" s="114"/>
      <c r="G137" s="114"/>
      <c r="H137" s="114"/>
      <c r="I137" s="115"/>
      <c r="J137" s="68"/>
      <c r="K137" s="69"/>
      <c r="L137" s="70" t="n">
        <v>590549</v>
      </c>
      <c r="M137" s="71" t="n">
        <v>213205</v>
      </c>
      <c r="N137" s="115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590549</v>
      </c>
      <c r="M138" s="71" t="n">
        <v>213205</v>
      </c>
      <c r="N138" s="115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590549</v>
      </c>
      <c r="M139" s="71" t="n">
        <v>213205</v>
      </c>
      <c r="N139" s="115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590549</v>
      </c>
      <c r="M140" s="71" t="n">
        <v>213205</v>
      </c>
      <c r="N140" s="115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590549</v>
      </c>
      <c r="M141" s="71" t="n">
        <v>213205</v>
      </c>
      <c r="N141" s="115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590549</v>
      </c>
      <c r="M142" s="71" t="n">
        <v>213205</v>
      </c>
      <c r="N142" s="115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6"/>
      <c r="D143" s="83"/>
      <c r="E143" s="117"/>
      <c r="F143" s="83"/>
      <c r="G143" s="83"/>
      <c r="H143" s="83"/>
      <c r="I143" s="118"/>
      <c r="J143" s="68"/>
      <c r="K143" s="69"/>
      <c r="L143" s="70" t="n">
        <v>590549</v>
      </c>
      <c r="M143" s="71" t="n">
        <v>213205</v>
      </c>
      <c r="N143" s="115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590549</v>
      </c>
      <c r="M144" s="71" t="n">
        <v>213205</v>
      </c>
      <c r="N144" s="115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222" t="n">
        <v>1.33609518693183</v>
      </c>
      <c r="D145" s="222" t="n">
        <v>0</v>
      </c>
      <c r="E145" s="222" t="n">
        <v>15.5877771808713</v>
      </c>
      <c r="F145" s="222" t="n">
        <v>1.18764016616163</v>
      </c>
      <c r="G145" s="222" t="n">
        <v>103.918514539142</v>
      </c>
      <c r="H145" s="222" t="n">
        <v>2.95107373365977</v>
      </c>
      <c r="I145" s="222" t="n">
        <v>21.4435030001405</v>
      </c>
      <c r="J145" s="3"/>
      <c r="K145" s="27"/>
      <c r="L145" s="28" t="n">
        <v>590549</v>
      </c>
      <c r="M145" s="29" t="n">
        <v>213205</v>
      </c>
      <c r="N145" s="209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222" t="n">
        <v>0</v>
      </c>
      <c r="D146" s="222" t="n">
        <v>0</v>
      </c>
      <c r="E146" s="222" t="n">
        <v>96.5251815157501</v>
      </c>
      <c r="F146" s="222" t="n">
        <v>0</v>
      </c>
      <c r="G146" s="222" t="n">
        <v>0</v>
      </c>
      <c r="H146" s="222" t="n">
        <v>0</v>
      </c>
      <c r="I146" s="222" t="n">
        <v>0</v>
      </c>
      <c r="J146" s="3"/>
      <c r="K146" s="27"/>
      <c r="L146" s="28" t="n">
        <v>590549</v>
      </c>
      <c r="M146" s="29" t="n">
        <v>213205</v>
      </c>
      <c r="N146" s="209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28.957554454725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47"/>
      <c r="D147" s="114"/>
      <c r="E147" s="114"/>
      <c r="F147" s="114"/>
      <c r="G147" s="114"/>
      <c r="H147" s="114"/>
      <c r="I147" s="115"/>
      <c r="J147" s="68"/>
      <c r="K147" s="69"/>
      <c r="L147" s="70" t="n">
        <v>590549</v>
      </c>
      <c r="M147" s="71" t="n">
        <v>213205</v>
      </c>
      <c r="N147" s="115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223" t="n">
        <v>0</v>
      </c>
      <c r="D148" s="223" t="n">
        <v>0</v>
      </c>
      <c r="E148" s="222" t="n">
        <v>9.55252906573398</v>
      </c>
      <c r="F148" s="223" t="n">
        <v>0</v>
      </c>
      <c r="G148" s="223" t="n">
        <v>0</v>
      </c>
      <c r="H148" s="223" t="n">
        <v>0</v>
      </c>
      <c r="I148" s="224" t="n">
        <v>0</v>
      </c>
      <c r="J148" s="3"/>
      <c r="K148" s="27"/>
      <c r="L148" s="28" t="n">
        <v>590549</v>
      </c>
      <c r="M148" s="29" t="n">
        <v>213205</v>
      </c>
      <c r="N148" s="209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2.86575871972019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223" t="n">
        <v>0</v>
      </c>
      <c r="D149" s="223" t="n">
        <v>0</v>
      </c>
      <c r="E149" s="222" t="n">
        <v>426.392335093969</v>
      </c>
      <c r="F149" s="223" t="n">
        <v>0</v>
      </c>
      <c r="G149" s="223" t="n">
        <v>0</v>
      </c>
      <c r="H149" s="223" t="n">
        <v>0</v>
      </c>
      <c r="I149" s="224" t="n">
        <v>0</v>
      </c>
      <c r="J149" s="3"/>
      <c r="K149" s="27"/>
      <c r="L149" s="28" t="n">
        <v>590549</v>
      </c>
      <c r="M149" s="29" t="n">
        <v>213205</v>
      </c>
      <c r="N149" s="209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127.917700528191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33" t="n">
        <f aca="false">SUM(C3:C148)</f>
        <v>121.54498328274</v>
      </c>
      <c r="D150" s="133" t="n">
        <f aca="false">SUM(D3:D148)</f>
        <v>681.457084309655</v>
      </c>
      <c r="E150" s="133" t="n">
        <f aca="false">SUM(E3:E149)</f>
        <v>20912.7541923438</v>
      </c>
      <c r="F150" s="133" t="n">
        <f aca="false">SUM(F3:F148)</f>
        <v>44347.8939171937</v>
      </c>
      <c r="G150" s="133" t="n">
        <f aca="false">SUM(G3:G148)</f>
        <v>85052.2266164309</v>
      </c>
      <c r="H150" s="133" t="n">
        <f aca="false">SUM(H3:H148)</f>
        <v>20282.5068108367</v>
      </c>
      <c r="I150" s="133" t="n">
        <f aca="false">SUM(I3:I148)</f>
        <v>2935.3923243876</v>
      </c>
      <c r="O150" s="133" t="n">
        <f aca="false">SUM(O3:O148)</f>
        <v>6.92089929210396</v>
      </c>
      <c r="P150" s="133" t="n">
        <f aca="false">SUM(P3:P148)</f>
        <v>452.915043497149</v>
      </c>
      <c r="Q150" s="134" t="n">
        <f aca="false">SUM(Q3:Q149)</f>
        <v>9886.8504013682</v>
      </c>
      <c r="R150" s="133" t="n">
        <f aca="false">SUM(R3:R148)</f>
        <v>43282.354985632</v>
      </c>
      <c r="S150" s="133" t="n">
        <f aca="false">SUM(S3:S148)</f>
        <v>40743.2433892696</v>
      </c>
      <c r="T150" s="133" t="n">
        <f aca="false">SUM(T3:T148)</f>
        <v>12314.726901624</v>
      </c>
      <c r="U150" s="133" t="n">
        <f aca="false">SUM(U3:U148)</f>
        <v>2080.46244275708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317.562754790053</v>
      </c>
      <c r="E152" s="89" t="n">
        <f aca="false">SUM(E3:E6)</f>
        <v>1947.96173657196</v>
      </c>
      <c r="F152" s="89" t="n">
        <f aca="false">SUM(F3:F6)</f>
        <v>38647</v>
      </c>
      <c r="G152" s="89" t="n">
        <f aca="false">SUM(G3:G6)</f>
        <v>2905.71677224294</v>
      </c>
      <c r="H152" s="89" t="n">
        <f aca="false">SUM(H3:H6)</f>
        <v>7010.56252547901</v>
      </c>
      <c r="I152" s="89" t="n">
        <f aca="false">SUM(I3:I6)</f>
        <v>995.198739316936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317.562754790053</v>
      </c>
      <c r="Q152" s="89" t="n">
        <f aca="false">SUM(Q3:Q6)</f>
        <v>1947.96173657196</v>
      </c>
      <c r="R152" s="89" t="n">
        <f aca="false">SUM(R3:R6)</f>
        <v>38647</v>
      </c>
      <c r="S152" s="89" t="n">
        <f aca="false">SUM(S3:S6)</f>
        <v>2905.71677224294</v>
      </c>
      <c r="T152" s="89" t="n">
        <f aca="false">SUM(T3:T6)</f>
        <v>7010.56252547901</v>
      </c>
      <c r="U152" s="89" t="n">
        <f aca="false">SUM(U3:U6)</f>
        <v>995.198739316936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620731190490242</v>
      </c>
      <c r="D153" s="90" t="n">
        <f aca="false">SUM(D7:D9)</f>
        <v>0</v>
      </c>
      <c r="E153" s="90" t="n">
        <f aca="false">SUM(E7:E9)</f>
        <v>208.541356602322</v>
      </c>
      <c r="F153" s="90" t="n">
        <f aca="false">SUM(F7:F9)</f>
        <v>182.835845081359</v>
      </c>
      <c r="G153" s="90" t="n">
        <f aca="false">SUM(G7:G9)</f>
        <v>1870.2329714848</v>
      </c>
      <c r="H153" s="90" t="n">
        <f aca="false">SUM(H7:H9)</f>
        <v>324.103991936776</v>
      </c>
      <c r="I153" s="90" t="n">
        <f aca="false">SUM(I7:I9)</f>
        <v>82.7517364200967</v>
      </c>
      <c r="J153" s="90"/>
      <c r="K153" s="90"/>
      <c r="L153" s="90"/>
      <c r="M153" s="90"/>
      <c r="N153" s="90"/>
      <c r="O153" s="90" t="n">
        <f aca="false">SUM(O7:O9)</f>
        <v>0.00224101629955299</v>
      </c>
      <c r="P153" s="90" t="n">
        <f aca="false">SUM(P7:P9)</f>
        <v>0</v>
      </c>
      <c r="Q153" s="90" t="n">
        <f aca="false">SUM(Q7:Q9)</f>
        <v>75.014156535389</v>
      </c>
      <c r="R153" s="90" t="n">
        <f aca="false">SUM(R7:R9)</f>
        <v>60.0322143596665</v>
      </c>
      <c r="S153" s="90" t="n">
        <f aca="false">SUM(S7:S9)</f>
        <v>673.275694472684</v>
      </c>
      <c r="T153" s="90" t="n">
        <f aca="false">SUM(T7:T9)</f>
        <v>113.587495614709</v>
      </c>
      <c r="U153" s="90" t="n">
        <f aca="false">SUM(U7:U9)</f>
        <v>11.7926873973352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778023933407978</v>
      </c>
      <c r="D154" s="90" t="n">
        <f aca="false">SUM(D10:D27)</f>
        <v>0</v>
      </c>
      <c r="E154" s="90" t="n">
        <f aca="false">SUM(E10:E27)</f>
        <v>75.0605559017135</v>
      </c>
      <c r="F154" s="90" t="n">
        <f aca="false">SUM(F10:F27)</f>
        <v>1501.37950809524</v>
      </c>
      <c r="G154" s="90" t="n">
        <f aca="false">SUM(G10:G27)</f>
        <v>1004.40938943989</v>
      </c>
      <c r="H154" s="90" t="n">
        <f aca="false">SUM(H10:H27)</f>
        <v>2769.47531091785</v>
      </c>
      <c r="I154" s="90" t="n">
        <f aca="false">SUM(I10:I27)</f>
        <v>183.697431496699</v>
      </c>
      <c r="J154" s="90"/>
      <c r="K154" s="90"/>
      <c r="L154" s="90"/>
      <c r="M154" s="90"/>
      <c r="N154" s="90"/>
      <c r="O154" s="90" t="n">
        <f aca="false">SUM(O10:O27)</f>
        <v>0.776113933355825</v>
      </c>
      <c r="P154" s="90" t="n">
        <f aca="false">SUM(P10:P27)</f>
        <v>0</v>
      </c>
      <c r="Q154" s="90" t="n">
        <f aca="false">SUM(Q10:Q27)</f>
        <v>69.1606029400341</v>
      </c>
      <c r="R154" s="90" t="n">
        <f aca="false">SUM(R10:R27)</f>
        <v>1149.3812890016</v>
      </c>
      <c r="S154" s="90" t="n">
        <f aca="false">SUM(S10:S27)</f>
        <v>972.932926468745</v>
      </c>
      <c r="T154" s="90" t="n">
        <f aca="false">SUM(T10:T27)</f>
        <v>2613.81342481588</v>
      </c>
      <c r="U154" s="90" t="n">
        <f aca="false">SUM(U10:U27)</f>
        <v>148.803467716271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363563118816571</v>
      </c>
      <c r="D155" s="90" t="n">
        <f aca="false">SUM(D28:D59)</f>
        <v>26.4154914816224</v>
      </c>
      <c r="E155" s="90" t="n">
        <f aca="false">SUM(E28:E59)</f>
        <v>1880.76724425625</v>
      </c>
      <c r="F155" s="90" t="n">
        <f aca="false">SUM(F28:F59)</f>
        <v>2372.0214494</v>
      </c>
      <c r="G155" s="90" t="n">
        <f aca="false">SUM(G28:G59)</f>
        <v>17136.3289238091</v>
      </c>
      <c r="H155" s="90" t="n">
        <f aca="false">SUM(H28:H59)</f>
        <v>850.619913634997</v>
      </c>
      <c r="I155" s="90" t="n">
        <f aca="false">SUM(I28:I59)</f>
        <v>813.015403285791</v>
      </c>
      <c r="J155" s="90"/>
      <c r="K155" s="90"/>
      <c r="L155" s="90"/>
      <c r="M155" s="90"/>
      <c r="N155" s="90"/>
      <c r="O155" s="90" t="n">
        <f aca="false">SUM(O28:O59)</f>
        <v>0.218419565499235</v>
      </c>
      <c r="P155" s="90" t="n">
        <f aca="false">SUM(P28:P59)</f>
        <v>26.3752437840938</v>
      </c>
      <c r="Q155" s="90" t="n">
        <f aca="false">SUM(Q28:Q59)</f>
        <v>1668.05497825348</v>
      </c>
      <c r="R155" s="90" t="n">
        <f aca="false">SUM(R28:R59)</f>
        <v>2370.99002083167</v>
      </c>
      <c r="S155" s="90" t="n">
        <f aca="false">SUM(S28:S59)</f>
        <v>17134.5970898671</v>
      </c>
      <c r="T155" s="90" t="n">
        <f aca="false">SUM(T28:T59)</f>
        <v>836.674977642237</v>
      </c>
      <c r="U155" s="90" t="n">
        <f aca="false">SUM(U28:U59)</f>
        <v>775.109777577608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4.28062809423111</v>
      </c>
      <c r="E156" s="90" t="n">
        <f aca="false">SUM(E60:E69)</f>
        <v>1011.80061967967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2.17718724308453</v>
      </c>
      <c r="Q156" s="90" t="n">
        <f aca="false">SUM(Q60:Q69)</f>
        <v>652.499557654364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3.0812005047884</v>
      </c>
      <c r="E157" s="90" t="n">
        <f aca="false">SUM(E70:E95)</f>
        <v>3107.43437058116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1.07948886283067</v>
      </c>
      <c r="Q157" s="90" t="n">
        <f aca="false">SUM(Q70:Q95)</f>
        <v>1100.14009542279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47.6984464444871</v>
      </c>
      <c r="D158" s="90" t="n">
        <f aca="false">SUM(D96:D109)</f>
        <v>292.825874969798</v>
      </c>
      <c r="E158" s="90" t="n">
        <f aca="false">SUM(E96:E109)</f>
        <v>10412.379894395</v>
      </c>
      <c r="F158" s="90" t="n">
        <f aca="false">SUM(F96:F109)</f>
        <v>542.644293364969</v>
      </c>
      <c r="G158" s="90" t="n">
        <f aca="false">SUM(G96:G109)</f>
        <v>56999.240284208</v>
      </c>
      <c r="H158" s="90" t="n">
        <f aca="false">SUM(H96:H109)</f>
        <v>7025.44732079796</v>
      </c>
      <c r="I158" s="90" t="n">
        <f aca="false">SUM(I96:I109)</f>
        <v>536.140072060276</v>
      </c>
      <c r="J158" s="90"/>
      <c r="K158" s="90"/>
      <c r="L158" s="90"/>
      <c r="M158" s="90"/>
      <c r="N158" s="90"/>
      <c r="O158" s="90" t="n">
        <f aca="false">SUM(O96:O109)</f>
        <v>5.8272287148034</v>
      </c>
      <c r="P158" s="90" t="n">
        <f aca="false">SUM(P96:P109)</f>
        <v>87.2010978209129</v>
      </c>
      <c r="Q158" s="90" t="n">
        <f aca="false">SUM(Q96:Q109)</f>
        <v>3263.52125456289</v>
      </c>
      <c r="R158" s="90" t="n">
        <f aca="false">SUM(R96:R109)</f>
        <v>92.4543153484584</v>
      </c>
      <c r="S158" s="90" t="n">
        <f aca="false">SUM(S96:S109)</f>
        <v>16820.2566854211</v>
      </c>
      <c r="T158" s="90" t="n">
        <f aca="false">SUM(T96:T109)</f>
        <v>1124.40910299899</v>
      </c>
      <c r="U158" s="90" t="n">
        <f aca="false">SUM(U96:U109)</f>
        <v>101.26443822567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334989868154926</v>
      </c>
      <c r="D159" s="90" t="n">
        <f aca="false">SUM(D110:D120)</f>
        <v>37.2911344691621</v>
      </c>
      <c r="E159" s="90" t="n">
        <f aca="false">SUM(E110:E120)</f>
        <v>1622.32829736974</v>
      </c>
      <c r="F159" s="90" t="n">
        <f aca="false">SUM(F110:F120)</f>
        <v>610.860078508611</v>
      </c>
      <c r="G159" s="90" t="n">
        <f aca="false">SUM(G110:G120)</f>
        <v>5032.37976070703</v>
      </c>
      <c r="H159" s="90" t="n">
        <f aca="false">SUM(H110:H120)</f>
        <v>2287.79767118471</v>
      </c>
      <c r="I159" s="90" t="n">
        <f aca="false">SUM(I110:I120)</f>
        <v>303.145438807661</v>
      </c>
      <c r="J159" s="90"/>
      <c r="K159" s="90"/>
      <c r="L159" s="90"/>
      <c r="M159" s="90"/>
      <c r="N159" s="90"/>
      <c r="O159" s="90" t="n">
        <f aca="false">SUM(O110:O120)</f>
        <v>0.0968960621459448</v>
      </c>
      <c r="P159" s="90" t="n">
        <f aca="false">SUM(P110:P120)</f>
        <v>18.5192709961743</v>
      </c>
      <c r="Q159" s="90" t="n">
        <f aca="false">SUM(Q110:Q120)</f>
        <v>939.939981671559</v>
      </c>
      <c r="R159" s="90" t="n">
        <f aca="false">SUM(R110:R120)</f>
        <v>472.532043513206</v>
      </c>
      <c r="S159" s="90" t="n">
        <f aca="false">SUM(S110:S120)</f>
        <v>2236.464220797</v>
      </c>
      <c r="T159" s="90" t="n">
        <f aca="false">SUM(T110:T120)</f>
        <v>604.130371921408</v>
      </c>
      <c r="U159" s="90" t="n">
        <f aca="false">SUM(U110:U120)</f>
        <v>48.2933325232544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71.0276574190365</v>
      </c>
      <c r="D160" s="90" t="n">
        <f aca="false">SUM(D121:D131)</f>
        <v>0</v>
      </c>
      <c r="E160" s="90" t="n">
        <f aca="false">SUM(E121:E131)</f>
        <v>98.4222941296436</v>
      </c>
      <c r="F160" s="90" t="n">
        <f aca="false">SUM(F121:F131)</f>
        <v>489.965102577358</v>
      </c>
      <c r="G160" s="90" t="n">
        <f aca="false">SUM(G121:G131)</f>
        <v>0</v>
      </c>
      <c r="H160" s="90" t="n">
        <f aca="false">SUM(H121:H131)</f>
        <v>11.5490031517783</v>
      </c>
      <c r="I160" s="90" t="n">
        <f aca="false">SUM(I121:I131)</f>
        <v>0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10.8170240531001</v>
      </c>
      <c r="R160" s="90" t="n">
        <f aca="false">SUM(R121:R131)</f>
        <v>489.965102577358</v>
      </c>
      <c r="S160" s="90" t="n">
        <f aca="false">SUM(S121:S131)</f>
        <v>0</v>
      </c>
      <c r="T160" s="90" t="n">
        <f aca="false">SUM(T121:T131)</f>
        <v>11.5490031517783</v>
      </c>
      <c r="U160" s="90" t="n">
        <f aca="false">SUM(U121:U131)</f>
        <v>0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1.33609518693183</v>
      </c>
      <c r="D162" s="90" t="n">
        <f aca="false">SUM(D145:D149)</f>
        <v>0</v>
      </c>
      <c r="E162" s="90" t="n">
        <f aca="false">SUM(E145:E149)</f>
        <v>548.057822856324</v>
      </c>
      <c r="F162" s="90" t="n">
        <f aca="false">SUM(F145:F149)</f>
        <v>1.18764016616163</v>
      </c>
      <c r="G162" s="90" t="n">
        <f aca="false">SUM(G145:G149)</f>
        <v>103.918514539142</v>
      </c>
      <c r="H162" s="90" t="n">
        <f aca="false">SUM(H145:H149)</f>
        <v>2.95107373365977</v>
      </c>
      <c r="I162" s="90" t="n">
        <f aca="false">SUM(I145:I149)</f>
        <v>21.4435030001405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159.741013702636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121.54498328274</v>
      </c>
      <c r="D163" s="138" t="n">
        <f aca="false">SUM(D152:D162)</f>
        <v>681.457084309655</v>
      </c>
      <c r="E163" s="138" t="n">
        <f aca="false">SUM(E152:E162)</f>
        <v>20912.7541923438</v>
      </c>
      <c r="F163" s="138" t="n">
        <f aca="false">SUM(F152:F162)</f>
        <v>44347.8939171937</v>
      </c>
      <c r="G163" s="138" t="n">
        <f aca="false">SUM(G152:G162)</f>
        <v>85052.2266164309</v>
      </c>
      <c r="H163" s="138" t="n">
        <f aca="false">SUM(H152:H162)</f>
        <v>20282.5068108367</v>
      </c>
      <c r="I163" s="138" t="n">
        <f aca="false">SUM(I152:I162)</f>
        <v>2935.3923243876</v>
      </c>
      <c r="O163" s="138" t="n">
        <f aca="false">SUM(O152:O162)</f>
        <v>6.92089929210396</v>
      </c>
      <c r="P163" s="138" t="n">
        <f aca="false">SUM(P152:P162)</f>
        <v>452.915043497149</v>
      </c>
      <c r="Q163" s="138" t="n">
        <f aca="false">SUM(Q152:Q162)</f>
        <v>9886.8504013682</v>
      </c>
      <c r="R163" s="138" t="n">
        <f aca="false">SUM(R152:R162)</f>
        <v>43282.354985632</v>
      </c>
      <c r="S163" s="138" t="n">
        <f aca="false">SUM(S152:S162)</f>
        <v>40743.2433892696</v>
      </c>
      <c r="T163" s="138" t="n">
        <f aca="false">SUM(T152:T162)</f>
        <v>12314.726901624</v>
      </c>
      <c r="U163" s="138" t="n">
        <f aca="false">SUM(U152:U162)</f>
        <v>2080.46244275708</v>
      </c>
    </row>
    <row r="165" customFormat="false" ht="12.75" hidden="false" customHeight="false" outlineLevel="0" collapsed="false"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222"/>
      <c r="D166" s="222"/>
      <c r="E166" s="222"/>
      <c r="F166" s="222"/>
      <c r="G166" s="222"/>
      <c r="H166" s="222"/>
      <c r="I166" s="222"/>
      <c r="N166" s="96" t="s">
        <v>330</v>
      </c>
      <c r="O166" s="63" t="n">
        <f aca="false">O152+O154+O155+O156</f>
        <v>0.994533498855059</v>
      </c>
      <c r="P166" s="63" t="n">
        <f aca="false">P152+P154+P155+P156</f>
        <v>346.115185817231</v>
      </c>
      <c r="Q166" s="97"/>
      <c r="R166" s="63" t="n">
        <f aca="false">R152+R154+R155+R156</f>
        <v>42167.3713098333</v>
      </c>
      <c r="S166" s="63" t="n">
        <f aca="false">S152+S154+S155+S156</f>
        <v>21013.2467885788</v>
      </c>
      <c r="T166" s="63" t="n">
        <f aca="false">T152+T154+T155+T156</f>
        <v>10461.0509279371</v>
      </c>
      <c r="U166" s="63" t="n">
        <f aca="false">U152+U154+U155+U156</f>
        <v>1919.11198461082</v>
      </c>
    </row>
    <row r="167" customFormat="false" ht="12.75" hidden="false" customHeight="false" outlineLevel="0" collapsed="false">
      <c r="C167" s="222"/>
      <c r="D167" s="222"/>
      <c r="E167" s="222"/>
      <c r="F167" s="222"/>
      <c r="G167" s="222"/>
      <c r="H167" s="222"/>
      <c r="I167" s="222"/>
      <c r="N167" s="96" t="s">
        <v>331</v>
      </c>
      <c r="O167" s="63" t="n">
        <f aca="false">O153</f>
        <v>0.00224101629955299</v>
      </c>
      <c r="P167" s="63" t="n">
        <f aca="false">P153</f>
        <v>0</v>
      </c>
      <c r="Q167" s="97"/>
      <c r="R167" s="63" t="n">
        <f aca="false">R153</f>
        <v>60.0322143596665</v>
      </c>
      <c r="S167" s="63" t="n">
        <f aca="false">S153</f>
        <v>673.275694472684</v>
      </c>
      <c r="T167" s="63" t="n">
        <f aca="false">T153</f>
        <v>113.587495614709</v>
      </c>
      <c r="U167" s="63" t="n">
        <f aca="false">U153</f>
        <v>11.7926873973352</v>
      </c>
    </row>
    <row r="168" customFormat="false" ht="12.75" hidden="false" customHeight="false" outlineLevel="0" collapsed="false">
      <c r="C168" s="222"/>
      <c r="D168" s="222"/>
      <c r="E168" s="222"/>
      <c r="F168" s="222"/>
      <c r="G168" s="222"/>
      <c r="H168" s="222"/>
      <c r="I168" s="222"/>
      <c r="N168" s="96" t="s">
        <v>332</v>
      </c>
      <c r="O168" s="63" t="n">
        <f aca="false">O159</f>
        <v>0.0968960621459448</v>
      </c>
      <c r="P168" s="63" t="n">
        <f aca="false">P159</f>
        <v>18.5192709961743</v>
      </c>
      <c r="Q168" s="97"/>
      <c r="R168" s="63" t="n">
        <f aca="false">R159</f>
        <v>472.532043513206</v>
      </c>
      <c r="S168" s="63" t="n">
        <f aca="false">S159</f>
        <v>2236.464220797</v>
      </c>
      <c r="T168" s="63" t="n">
        <f aca="false">T159</f>
        <v>604.130371921408</v>
      </c>
      <c r="U168" s="63" t="n">
        <f aca="false">U159</f>
        <v>48.2933325232544</v>
      </c>
    </row>
    <row r="169" customFormat="false" ht="12.75" hidden="false" customHeight="false" outlineLevel="0" collapsed="false">
      <c r="C169" s="222"/>
      <c r="D169" s="222"/>
      <c r="E169" s="222"/>
      <c r="F169" s="222"/>
      <c r="G169" s="222"/>
      <c r="H169" s="222"/>
      <c r="I169" s="222"/>
      <c r="N169" s="96" t="s">
        <v>333</v>
      </c>
      <c r="O169" s="99" t="n">
        <f aca="false">O158</f>
        <v>5.8272287148034</v>
      </c>
      <c r="P169" s="99" t="n">
        <f aca="false">P158</f>
        <v>87.2010978209129</v>
      </c>
      <c r="Q169" s="100"/>
      <c r="R169" s="99" t="n">
        <f aca="false">R158</f>
        <v>92.4543153484584</v>
      </c>
      <c r="S169" s="99" t="n">
        <f aca="false">S158</f>
        <v>16820.2566854211</v>
      </c>
      <c r="T169" s="99" t="n">
        <f aca="false">T158</f>
        <v>1124.40910299899</v>
      </c>
      <c r="U169" s="99" t="n">
        <f aca="false">U158</f>
        <v>101.26443822567</v>
      </c>
    </row>
    <row r="170" customFormat="false" ht="12.75" hidden="false" customHeight="false" outlineLevel="0" collapsed="false">
      <c r="C170" s="222"/>
      <c r="D170" s="222"/>
      <c r="E170" s="222"/>
      <c r="F170" s="222"/>
      <c r="G170" s="222"/>
      <c r="H170" s="222"/>
      <c r="I170" s="222"/>
      <c r="N170" s="96" t="s">
        <v>334</v>
      </c>
      <c r="O170" s="99" t="n">
        <f aca="false">O157</f>
        <v>0</v>
      </c>
      <c r="P170" s="99" t="n">
        <f aca="false">P157</f>
        <v>1.07948886283067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222"/>
      <c r="D171" s="222"/>
      <c r="E171" s="222"/>
      <c r="F171" s="222"/>
      <c r="G171" s="222"/>
      <c r="H171" s="222"/>
      <c r="I171" s="222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22"/>
      <c r="D172" s="222"/>
      <c r="E172" s="222"/>
      <c r="F172" s="222"/>
      <c r="G172" s="222"/>
      <c r="H172" s="222"/>
      <c r="I172" s="222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489.965102577358</v>
      </c>
      <c r="S172" s="99" t="n">
        <f aca="false">S160</f>
        <v>0</v>
      </c>
      <c r="T172" s="99" t="n">
        <f aca="false">T160</f>
        <v>11.5490031517783</v>
      </c>
      <c r="U172" s="99" t="n">
        <f aca="false">U160</f>
        <v>0</v>
      </c>
    </row>
    <row r="173" customFormat="false" ht="12.75" hidden="false" customHeight="false" outlineLevel="0" collapsed="false">
      <c r="C173" s="222"/>
      <c r="D173" s="222"/>
      <c r="E173" s="222"/>
      <c r="F173" s="222"/>
      <c r="G173" s="222"/>
      <c r="H173" s="222"/>
      <c r="I173" s="222"/>
    </row>
    <row r="174" customFormat="false" ht="12.75" hidden="false" customHeight="false" outlineLevel="0" collapsed="false">
      <c r="C174" s="222"/>
      <c r="D174" s="222"/>
      <c r="E174" s="222"/>
      <c r="F174" s="222"/>
      <c r="G174" s="222"/>
      <c r="H174" s="222"/>
      <c r="I174" s="222"/>
      <c r="N174" s="96" t="s">
        <v>330</v>
      </c>
      <c r="Q174" s="63" t="n">
        <f aca="false">Q152+Q154+Q155+Q156</f>
        <v>4337.67687541984</v>
      </c>
    </row>
    <row r="175" customFormat="false" ht="12.75" hidden="false" customHeight="false" outlineLevel="0" collapsed="false">
      <c r="C175" s="222"/>
      <c r="D175" s="222"/>
      <c r="E175" s="222"/>
      <c r="F175" s="222"/>
      <c r="G175" s="222"/>
      <c r="H175" s="222"/>
      <c r="I175" s="222"/>
      <c r="N175" s="96" t="s">
        <v>332</v>
      </c>
      <c r="Q175" s="99" t="n">
        <f aca="false">Q159</f>
        <v>939.939981671559</v>
      </c>
    </row>
    <row r="176" customFormat="false" ht="12.75" hidden="false" customHeight="false" outlineLevel="0" collapsed="false">
      <c r="C176" s="222"/>
      <c r="D176" s="222"/>
      <c r="E176" s="222"/>
      <c r="F176" s="222"/>
      <c r="G176" s="222"/>
      <c r="H176" s="222"/>
      <c r="I176" s="222"/>
      <c r="N176" s="96" t="s">
        <v>333</v>
      </c>
      <c r="Q176" s="99" t="n">
        <f aca="false">Q158</f>
        <v>3263.52125456289</v>
      </c>
    </row>
    <row r="177" customFormat="false" ht="12.75" hidden="false" customHeight="false" outlineLevel="0" collapsed="false">
      <c r="C177" s="222"/>
      <c r="D177" s="222"/>
      <c r="E177" s="222"/>
      <c r="F177" s="222"/>
      <c r="G177" s="222"/>
      <c r="H177" s="222"/>
      <c r="I177" s="222"/>
      <c r="N177" s="96" t="s">
        <v>334</v>
      </c>
      <c r="Q177" s="99" t="n">
        <f aca="false">Q157</f>
        <v>1100.14009542279</v>
      </c>
    </row>
    <row r="178" customFormat="false" ht="12.75" hidden="false" customHeight="false" outlineLevel="0" collapsed="false">
      <c r="C178" s="222"/>
      <c r="D178" s="222"/>
      <c r="E178" s="222"/>
      <c r="F178" s="222"/>
      <c r="G178" s="222"/>
      <c r="H178" s="222"/>
      <c r="I178" s="222"/>
      <c r="N178" s="96" t="s">
        <v>336</v>
      </c>
      <c r="Q178" s="99" t="n">
        <f aca="false">SUM(Q179:Q181)</f>
        <v>245.572194291125</v>
      </c>
    </row>
    <row r="179" customFormat="false" ht="12.75" hidden="false" customHeight="false" outlineLevel="0" collapsed="false">
      <c r="C179" s="222"/>
      <c r="D179" s="222"/>
      <c r="E179" s="222"/>
      <c r="F179" s="222"/>
      <c r="G179" s="222"/>
      <c r="H179" s="222"/>
      <c r="I179" s="222"/>
      <c r="N179" s="96" t="s">
        <v>331</v>
      </c>
      <c r="Q179" s="99" t="n">
        <f aca="false">Q153</f>
        <v>75.014156535389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159.741013702636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10.817024053100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24.13"/>
    <col collapsed="false" customWidth="true" hidden="false" outlineLevel="0" max="4" min="3" style="0" width="11.42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3.7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8.41"/>
    <col collapsed="false" customWidth="true" hidden="false" outlineLevel="0" max="11" min="11" style="7" width="7.85"/>
    <col collapsed="false" customWidth="true" hidden="false" outlineLevel="0" max="12" min="12" style="8" width="9.14"/>
    <col collapsed="false" customWidth="true" hidden="false" outlineLevel="0" max="13" min="13" style="9" width="9.14"/>
    <col collapsed="false" customWidth="true" hidden="false" outlineLevel="0" max="14" min="14" style="0" width="8.85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0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02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03" t="n">
        <v>2.68196902787962</v>
      </c>
      <c r="D3" s="103" t="n">
        <v>0</v>
      </c>
      <c r="E3" s="103" t="n">
        <v>98.3091774294418</v>
      </c>
      <c r="F3" s="103" t="n">
        <v>14723</v>
      </c>
      <c r="G3" s="103" t="n">
        <v>568.093838247022</v>
      </c>
      <c r="H3" s="103" t="n">
        <v>7548.40504910037</v>
      </c>
      <c r="I3" s="103" t="n">
        <v>795.233307848367</v>
      </c>
      <c r="J3" s="3"/>
      <c r="K3" s="27"/>
      <c r="L3" s="28" t="n">
        <v>3700530</v>
      </c>
      <c r="M3" s="29" t="n">
        <v>1301188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103" t="n">
        <v>0</v>
      </c>
      <c r="D4" s="103" t="n">
        <v>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3"/>
      <c r="K4" s="27"/>
      <c r="L4" s="28" t="n">
        <v>3700530</v>
      </c>
      <c r="M4" s="29" t="n">
        <v>1301188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103" t="n">
        <v>0</v>
      </c>
      <c r="D5" s="103" t="n">
        <v>0</v>
      </c>
      <c r="E5" s="103" t="n">
        <v>0</v>
      </c>
      <c r="F5" s="103" t="n">
        <v>0</v>
      </c>
      <c r="G5" s="103" t="n">
        <v>0</v>
      </c>
      <c r="H5" s="103" t="n">
        <v>0</v>
      </c>
      <c r="I5" s="103" t="n">
        <v>0</v>
      </c>
      <c r="J5" s="3"/>
      <c r="K5" s="27"/>
      <c r="L5" s="28" t="n">
        <v>3700530</v>
      </c>
      <c r="M5" s="29" t="n">
        <v>1301188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103" t="n">
        <v>0</v>
      </c>
      <c r="D6" s="103" t="n">
        <v>0</v>
      </c>
      <c r="E6" s="103" t="n">
        <v>2.56806636177778</v>
      </c>
      <c r="F6" s="103" t="n">
        <v>0.7903863544</v>
      </c>
      <c r="G6" s="103" t="n">
        <v>122.601790311111</v>
      </c>
      <c r="H6" s="103" t="n">
        <v>371.941113511111</v>
      </c>
      <c r="I6" s="103" t="n">
        <v>3.03287787111111</v>
      </c>
      <c r="J6" s="33" t="n">
        <v>72</v>
      </c>
      <c r="K6" s="34" t="n">
        <v>36</v>
      </c>
      <c r="L6" s="28" t="n">
        <v>3700530</v>
      </c>
      <c r="M6" s="29" t="n">
        <v>1301188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1.28403318088889</v>
      </c>
      <c r="R6" s="31" t="n">
        <f aca="false">IF($J6=0,0,F6*$K6/$J6)</f>
        <v>0.3951931772</v>
      </c>
      <c r="S6" s="31" t="n">
        <f aca="false">IF($J6=0,0,G6*$K6/$J6)</f>
        <v>61.3008951555556</v>
      </c>
      <c r="T6" s="31" t="n">
        <f aca="false">IF($J6=0,0,H6*$K6/$J6)</f>
        <v>185.970556755556</v>
      </c>
      <c r="U6" s="31" t="n">
        <f aca="false">IF($J6=0,0,I6*$K6/$J6)</f>
        <v>1.51643893555556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03" t="n">
        <v>0.0249307154154783</v>
      </c>
      <c r="D7" s="103" t="n">
        <v>0</v>
      </c>
      <c r="E7" s="103" t="n">
        <v>390.359021424865</v>
      </c>
      <c r="F7" s="103" t="n">
        <v>1785.61936706723</v>
      </c>
      <c r="G7" s="103" t="n">
        <v>2272.92226670101</v>
      </c>
      <c r="H7" s="103" t="n">
        <v>2630.45114519321</v>
      </c>
      <c r="I7" s="103" t="n">
        <v>168.572715901937</v>
      </c>
      <c r="J7" s="33"/>
      <c r="K7" s="34"/>
      <c r="L7" s="37" t="n">
        <v>3700530</v>
      </c>
      <c r="M7" s="38" t="n">
        <v>1301188</v>
      </c>
      <c r="N7" s="5" t="n">
        <v>1</v>
      </c>
      <c r="O7" s="39" t="n">
        <f aca="false">C7*$M7/$L7*$N7</f>
        <v>0.00876618963500778</v>
      </c>
      <c r="P7" s="39" t="n">
        <f aca="false">D7*$M7/$L7*$N7</f>
        <v>0</v>
      </c>
      <c r="Q7" s="39" t="n">
        <f aca="false">E7*$M7/$L7*$N7</f>
        <v>137.258845184278</v>
      </c>
      <c r="R7" s="39" t="n">
        <f aca="false">F7*$M7/$L7*$N7</f>
        <v>627.863169058346</v>
      </c>
      <c r="S7" s="39" t="n">
        <f aca="false">G7*$M7/$L7*$N7</f>
        <v>799.209620882455</v>
      </c>
      <c r="T7" s="39" t="n">
        <f aca="false">H7*$M7/$L7*$N7</f>
        <v>924.92466341623</v>
      </c>
      <c r="U7" s="39" t="n">
        <f aca="false">I7*$M7/$L7*$N7*0.4</f>
        <v>23.7095545836958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03" t="n">
        <v>0.143776010548258</v>
      </c>
      <c r="D8" s="103" t="n">
        <v>0</v>
      </c>
      <c r="E8" s="103" t="n">
        <v>5205.23239012245</v>
      </c>
      <c r="F8" s="103" t="n">
        <v>2863.48339680646</v>
      </c>
      <c r="G8" s="103" t="n">
        <v>47806.3676641152</v>
      </c>
      <c r="H8" s="103" t="n">
        <v>6079.28437953159</v>
      </c>
      <c r="I8" s="103" t="n">
        <v>2032.34073976107</v>
      </c>
      <c r="J8" s="33"/>
      <c r="K8" s="34"/>
      <c r="L8" s="37" t="n">
        <v>3700530</v>
      </c>
      <c r="M8" s="38" t="n">
        <v>1301188</v>
      </c>
      <c r="N8" s="4" t="n">
        <v>1</v>
      </c>
      <c r="O8" s="39" t="n">
        <f aca="false">C8*$M8/$L8*$N8</f>
        <v>0.0505548177188853</v>
      </c>
      <c r="P8" s="39" t="n">
        <f aca="false">D8*$M8/$L8*$N8</f>
        <v>0</v>
      </c>
      <c r="Q8" s="39" t="n">
        <f aca="false">E8*$M8/$L8*$N8</f>
        <v>1830.27456154623</v>
      </c>
      <c r="R8" s="39" t="n">
        <f aca="false">F8*$M8/$L8*$N8</f>
        <v>1006.86394492784</v>
      </c>
      <c r="S8" s="39" t="n">
        <f aca="false">G8*$M8/$L8*$N8</f>
        <v>16809.7737156933</v>
      </c>
      <c r="T8" s="39" t="n">
        <f aca="false">H8*$M8/$L8*$N8</f>
        <v>2137.6105269337</v>
      </c>
      <c r="U8" s="39" t="n">
        <f aca="false">I8*$M8/$L8*$N8*0.4</f>
        <v>285.846339036649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03" t="n">
        <v>0</v>
      </c>
      <c r="D9" s="103" t="n">
        <v>0</v>
      </c>
      <c r="E9" s="103" t="n">
        <v>3.42045967816313</v>
      </c>
      <c r="F9" s="103" t="n">
        <v>74.2821432065801</v>
      </c>
      <c r="G9" s="103" t="n">
        <v>24.0075955828944</v>
      </c>
      <c r="H9" s="103" t="n">
        <v>42.5463315350128</v>
      </c>
      <c r="I9" s="103" t="n">
        <v>4.89702631180127</v>
      </c>
      <c r="J9" s="33"/>
      <c r="K9" s="34"/>
      <c r="L9" s="37" t="n">
        <v>3700530</v>
      </c>
      <c r="M9" s="38" t="n">
        <v>1301188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03" t="n">
        <v>0.0948891825883123</v>
      </c>
      <c r="D10" s="103" t="n">
        <v>0</v>
      </c>
      <c r="E10" s="103" t="n">
        <v>179.210472005186</v>
      </c>
      <c r="F10" s="103" t="n">
        <v>14738.0632016155</v>
      </c>
      <c r="G10" s="103" t="n">
        <v>1091.76617633277</v>
      </c>
      <c r="H10" s="103" t="n">
        <v>5566.28705979933</v>
      </c>
      <c r="I10" s="103" t="n">
        <v>689.998430636182</v>
      </c>
      <c r="J10" s="33" t="n">
        <v>369571</v>
      </c>
      <c r="K10" s="34" t="n">
        <v>85991</v>
      </c>
      <c r="L10" s="28" t="n">
        <v>3700530</v>
      </c>
      <c r="M10" s="29" t="n">
        <v>1301188</v>
      </c>
      <c r="N10" s="9" t="n">
        <v>0</v>
      </c>
      <c r="O10" s="31" t="n">
        <f aca="false">IF($J10=0,0,C10*$K10/$J10)</f>
        <v>0.0220786146638983</v>
      </c>
      <c r="P10" s="31" t="n">
        <f aca="false">IF($J10=0,0,D10*$K10/$J10)</f>
        <v>0</v>
      </c>
      <c r="Q10" s="31" t="n">
        <f aca="false">IF($J10=0,0,E10*$K10/$J10)</f>
        <v>41.698314256795</v>
      </c>
      <c r="R10" s="31" t="n">
        <f aca="false">IF($J10=0,0,F10*$K10/$J10)</f>
        <v>3429.22142908972</v>
      </c>
      <c r="S10" s="31" t="n">
        <f aca="false">IF($J10=0,0,G10*$K10/$J10)</f>
        <v>254.029848849156</v>
      </c>
      <c r="T10" s="31" t="n">
        <f aca="false">IF($J10=0,0,H10*$K10/$J10)</f>
        <v>1295.15192090073</v>
      </c>
      <c r="U10" s="31" t="n">
        <f aca="false">IF($J10=0,0,I10*$K10/$J10)</f>
        <v>160.547378037876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103" t="n">
        <v>0</v>
      </c>
      <c r="D11" s="103" t="n">
        <v>0</v>
      </c>
      <c r="E11" s="103" t="n">
        <v>0.215662815413569</v>
      </c>
      <c r="F11" s="103" t="n">
        <v>241.108417932558</v>
      </c>
      <c r="G11" s="103" t="n">
        <v>157.072932415019</v>
      </c>
      <c r="H11" s="103" t="n">
        <v>78.3703059440348</v>
      </c>
      <c r="I11" s="103" t="n">
        <v>16.2807400194984</v>
      </c>
      <c r="J11" s="33" t="n">
        <v>2308</v>
      </c>
      <c r="K11" s="34" t="n">
        <v>169</v>
      </c>
      <c r="L11" s="28" t="n">
        <v>3700530</v>
      </c>
      <c r="M11" s="29" t="n">
        <v>1301188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157916013019468</v>
      </c>
      <c r="R11" s="31" t="n">
        <f aca="false">IF($J11=0,0,F11*$K11/$J11)</f>
        <v>17.6548191640391</v>
      </c>
      <c r="S11" s="31" t="n">
        <f aca="false">IF($J11=0,0,G11*$K11/$J11)</f>
        <v>11.501440891741</v>
      </c>
      <c r="T11" s="31" t="n">
        <f aca="false">IF($J11=0,0,H11*$K11/$J11)</f>
        <v>5.73855359815506</v>
      </c>
      <c r="U11" s="31" t="n">
        <f aca="false">IF($J11=0,0,I11*$K11/$J11)</f>
        <v>1.19213390957332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C12" s="103" t="n">
        <v>0</v>
      </c>
      <c r="D12" s="103" t="n">
        <v>0</v>
      </c>
      <c r="E12" s="103" t="n">
        <v>0.199224371134021</v>
      </c>
      <c r="F12" s="103" t="n">
        <v>2.54564474226804</v>
      </c>
      <c r="G12" s="103" t="n">
        <v>0.287768536082474</v>
      </c>
      <c r="H12" s="103" t="n">
        <v>1.94797162886598</v>
      </c>
      <c r="I12" s="103" t="n">
        <v>0.0730489484536083</v>
      </c>
      <c r="J12" s="33" t="n">
        <v>12</v>
      </c>
      <c r="K12" s="34" t="n">
        <v>12</v>
      </c>
      <c r="L12" s="28" t="n">
        <v>3700530</v>
      </c>
      <c r="M12" s="29" t="n">
        <v>1301188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199224371134021</v>
      </c>
      <c r="R12" s="31" t="n">
        <f aca="false">IF($J12=0,0,F12*$K12/$J12)</f>
        <v>2.54564474226804</v>
      </c>
      <c r="S12" s="31" t="n">
        <f aca="false">IF($J12=0,0,G12*$K12/$J12)</f>
        <v>0.287768536082474</v>
      </c>
      <c r="T12" s="31" t="n">
        <f aca="false">IF($J12=0,0,H12*$K12/$J12)</f>
        <v>1.94797162886598</v>
      </c>
      <c r="U12" s="31" t="n">
        <f aca="false">IF($J12=0,0,I12*$K12/$J12)</f>
        <v>0.0730489484536083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C13" s="103" t="n">
        <v>0</v>
      </c>
      <c r="D13" s="103" t="n">
        <v>0</v>
      </c>
      <c r="E13" s="103" t="n">
        <v>406.195540231702</v>
      </c>
      <c r="F13" s="103" t="n">
        <v>3769.55324940154</v>
      </c>
      <c r="G13" s="103" t="n">
        <v>92532.0624266074</v>
      </c>
      <c r="H13" s="103" t="n">
        <v>4127.75133776385</v>
      </c>
      <c r="I13" s="103" t="n">
        <v>1679.77312381237</v>
      </c>
      <c r="J13" s="33" t="n">
        <v>677</v>
      </c>
      <c r="K13" s="34" t="n">
        <v>272</v>
      </c>
      <c r="L13" s="28" t="n">
        <v>3700530</v>
      </c>
      <c r="M13" s="29" t="n">
        <v>1301188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163.198208187626</v>
      </c>
      <c r="R13" s="31" t="n">
        <f aca="false">IF($J13=0,0,F13*$K13/$J13)</f>
        <v>1514.50293033562</v>
      </c>
      <c r="S13" s="31" t="n">
        <f aca="false">IF($J13=0,0,G13*$K13/$J13)</f>
        <v>37176.8404431864</v>
      </c>
      <c r="T13" s="31" t="n">
        <f aca="false">IF($J13=0,0,H13*$K13/$J13)</f>
        <v>1658.41708105135</v>
      </c>
      <c r="U13" s="31" t="n">
        <f aca="false">IF($J13=0,0,I13*$K13/$J13)</f>
        <v>674.886690807926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103" t="n">
        <v>0</v>
      </c>
      <c r="D14" s="103" t="n">
        <v>0</v>
      </c>
      <c r="E14" s="103" t="n">
        <v>10.1238761456029</v>
      </c>
      <c r="F14" s="103" t="n">
        <v>129.27734119973</v>
      </c>
      <c r="G14" s="103" t="n">
        <v>35.4820837897074</v>
      </c>
      <c r="H14" s="103" t="n">
        <v>190.02827455557</v>
      </c>
      <c r="I14" s="103" t="n">
        <v>13.3376590470421</v>
      </c>
      <c r="J14" s="33" t="n">
        <v>2109</v>
      </c>
      <c r="K14" s="34" t="n">
        <v>225</v>
      </c>
      <c r="L14" s="28" t="n">
        <v>3700530</v>
      </c>
      <c r="M14" s="29" t="n">
        <v>1301188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1.08007213502164</v>
      </c>
      <c r="R14" s="31" t="n">
        <f aca="false">IF($J14=0,0,F14*$K14/$J14)</f>
        <v>13.7920349786341</v>
      </c>
      <c r="S14" s="31" t="n">
        <f aca="false">IF($J14=0,0,G14*$K14/$J14)</f>
        <v>3.78542856931444</v>
      </c>
      <c r="T14" s="31" t="n">
        <f aca="false">IF($J14=0,0,H14*$K14/$J14)</f>
        <v>20.2732867591291</v>
      </c>
      <c r="U14" s="31" t="n">
        <f aca="false">IF($J14=0,0,I14*$K14/$J14)</f>
        <v>1.42293659819083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103" t="n">
        <v>0</v>
      </c>
      <c r="D15" s="103" t="n">
        <v>0</v>
      </c>
      <c r="E15" s="103" t="n">
        <v>6.06346756550444</v>
      </c>
      <c r="F15" s="103" t="n">
        <v>8.42148272986727</v>
      </c>
      <c r="G15" s="103" t="n">
        <v>640.032687469913</v>
      </c>
      <c r="H15" s="103" t="n">
        <v>10.7794978942301</v>
      </c>
      <c r="I15" s="103" t="n">
        <v>404.231171033629</v>
      </c>
      <c r="J15" s="33" t="n">
        <v>659</v>
      </c>
      <c r="K15" s="34" t="n">
        <v>14</v>
      </c>
      <c r="L15" s="28" t="n">
        <v>3700530</v>
      </c>
      <c r="M15" s="29" t="n">
        <v>1301188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128814181968228</v>
      </c>
      <c r="R15" s="31" t="n">
        <f aca="false">IF($J15=0,0,F15*$K15/$J15)</f>
        <v>0.178908586066983</v>
      </c>
      <c r="S15" s="31" t="n">
        <f aca="false">IF($J15=0,0,G15*$K15/$J15)</f>
        <v>13.5970525410907</v>
      </c>
      <c r="T15" s="31" t="n">
        <f aca="false">IF($J15=0,0,H15*$K15/$J15)</f>
        <v>0.229002990165738</v>
      </c>
      <c r="U15" s="31" t="n">
        <f aca="false">IF($J15=0,0,I15*$K15/$J15)</f>
        <v>8.58761213121519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103" t="n">
        <v>0</v>
      </c>
      <c r="D16" s="103" t="n">
        <v>0</v>
      </c>
      <c r="E16" s="103" t="n">
        <v>0.528114968134958</v>
      </c>
      <c r="F16" s="103" t="n">
        <v>133.236156735708</v>
      </c>
      <c r="G16" s="103" t="n">
        <v>18.588008606373</v>
      </c>
      <c r="H16" s="103" t="n">
        <v>52.0666640731022</v>
      </c>
      <c r="I16" s="103" t="n">
        <v>2.17186590018744</v>
      </c>
      <c r="J16" s="33" t="n">
        <v>227</v>
      </c>
      <c r="K16" s="34" t="n">
        <v>34</v>
      </c>
      <c r="L16" s="28" t="n">
        <v>3700530</v>
      </c>
      <c r="M16" s="29" t="n">
        <v>1301188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791009203373946</v>
      </c>
      <c r="R16" s="31" t="n">
        <f aca="false">IF($J16=0,0,F16*$K16/$J16)</f>
        <v>19.956076339269</v>
      </c>
      <c r="S16" s="31" t="n">
        <f aca="false">IF($J16=0,0,G16*$K16/$J16)</f>
        <v>2.78410701593252</v>
      </c>
      <c r="T16" s="31" t="n">
        <f aca="false">IF($J16=0,0,H16*$K16/$J16)</f>
        <v>7.79853118275539</v>
      </c>
      <c r="U16" s="31" t="n">
        <f aca="false">IF($J16=0,0,I16*$K16/$J16)</f>
        <v>0.325301500468604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103" t="n">
        <v>0</v>
      </c>
      <c r="D17" s="103" t="n">
        <v>0</v>
      </c>
      <c r="E17" s="103" t="n">
        <v>64.4315252416756</v>
      </c>
      <c r="F17" s="103" t="n">
        <v>67.0087862513426</v>
      </c>
      <c r="G17" s="103" t="n">
        <v>0</v>
      </c>
      <c r="H17" s="103" t="n">
        <v>20.6180880773362</v>
      </c>
      <c r="I17" s="103" t="n">
        <v>17.2715146562836</v>
      </c>
      <c r="J17" s="33" t="n">
        <v>1573</v>
      </c>
      <c r="K17" s="34" t="n">
        <v>128</v>
      </c>
      <c r="L17" s="28" t="n">
        <v>3700530</v>
      </c>
      <c r="M17" s="29" t="n">
        <v>1301188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5.24299760389986</v>
      </c>
      <c r="R17" s="31" t="n">
        <f aca="false">IF($J17=0,0,F17*$K17/$J17)</f>
        <v>5.45271750805585</v>
      </c>
      <c r="S17" s="31" t="n">
        <f aca="false">IF($J17=0,0,G17*$K17/$J17)</f>
        <v>0</v>
      </c>
      <c r="T17" s="31" t="n">
        <f aca="false">IF($J17=0,0,H17*$K17/$J17)</f>
        <v>1.67775923324796</v>
      </c>
      <c r="U17" s="31" t="n">
        <f aca="false">IF($J17=0,0,I17*$K17/$J17)</f>
        <v>1.4054379377014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103" t="n">
        <v>0.271252228891601</v>
      </c>
      <c r="D18" s="103" t="n">
        <v>0</v>
      </c>
      <c r="E18" s="103" t="n">
        <v>6.23880126450682</v>
      </c>
      <c r="F18" s="103" t="n">
        <v>94.9382801120604</v>
      </c>
      <c r="G18" s="103" t="n">
        <v>271.252228891601</v>
      </c>
      <c r="H18" s="103" t="n">
        <v>569.629680672362</v>
      </c>
      <c r="I18" s="103" t="n">
        <v>20.9162593666926</v>
      </c>
      <c r="J18" s="46" t="n">
        <v>69</v>
      </c>
      <c r="K18" s="47" t="n">
        <v>69</v>
      </c>
      <c r="L18" s="28" t="n">
        <v>3700530</v>
      </c>
      <c r="M18" s="29" t="n">
        <v>1301188</v>
      </c>
      <c r="N18" s="9" t="n">
        <v>0</v>
      </c>
      <c r="O18" s="31" t="n">
        <f aca="false">IF($J18=0,0,C18*$K18/$J18)</f>
        <v>0.271252228891601</v>
      </c>
      <c r="P18" s="31" t="n">
        <f aca="false">IF($J18=0,0,D18*$K18/$J18)</f>
        <v>0</v>
      </c>
      <c r="Q18" s="31" t="n">
        <f aca="false">IF($J18=0,0,E18*$K18/$J18)</f>
        <v>6.23880126450682</v>
      </c>
      <c r="R18" s="31" t="n">
        <f aca="false">IF($J18=0,0,F18*$K18/$J18)</f>
        <v>94.9382801120604</v>
      </c>
      <c r="S18" s="31" t="n">
        <f aca="false">IF($J18=0,0,G18*$K18/$J18)</f>
        <v>271.252228891601</v>
      </c>
      <c r="T18" s="31" t="n">
        <f aca="false">IF($J18=0,0,H18*$K18/$J18)</f>
        <v>569.629680672362</v>
      </c>
      <c r="U18" s="31" t="n">
        <f aca="false">IF($J18=0,0,I18*$K18/$J18)</f>
        <v>20.9162593666926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33" t="n">
        <v>0</v>
      </c>
      <c r="K19" s="48" t="n">
        <v>0</v>
      </c>
      <c r="L19" s="28" t="n">
        <v>3700530</v>
      </c>
      <c r="M19" s="29" t="n">
        <v>1301188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103" t="n">
        <v>0</v>
      </c>
      <c r="D20" s="103" t="n">
        <v>0</v>
      </c>
      <c r="E20" s="103" t="n">
        <v>4.04339156949059</v>
      </c>
      <c r="F20" s="103" t="n">
        <v>2.33727757668882</v>
      </c>
      <c r="G20" s="103" t="n">
        <v>1.6469424299557</v>
      </c>
      <c r="H20" s="103" t="n">
        <v>10.5424038709856</v>
      </c>
      <c r="I20" s="103" t="n">
        <v>6.41025494241418</v>
      </c>
      <c r="J20" s="33" t="n">
        <v>107</v>
      </c>
      <c r="K20" s="34" t="n">
        <v>10</v>
      </c>
      <c r="L20" s="28" t="n">
        <v>3700530</v>
      </c>
      <c r="M20" s="29" t="n">
        <v>1301188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377887062569214</v>
      </c>
      <c r="R20" s="31" t="n">
        <f aca="false">IF($J20=0,0,F20*$K20/$J20)</f>
        <v>0.218437156699889</v>
      </c>
      <c r="S20" s="31" t="n">
        <f aca="false">IF($J20=0,0,G20*$K20/$J20)</f>
        <v>0.153919853266888</v>
      </c>
      <c r="T20" s="31" t="n">
        <f aca="false">IF($J20=0,0,H20*$K20/$J20)</f>
        <v>0.985271389811739</v>
      </c>
      <c r="U20" s="31" t="n">
        <f aca="false">IF($J20=0,0,I20*$K20/$J20)</f>
        <v>0.599089246954596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103" t="n">
        <v>0</v>
      </c>
      <c r="D21" s="103" t="n">
        <v>0</v>
      </c>
      <c r="E21" s="103" t="n">
        <v>2.76703492014339</v>
      </c>
      <c r="F21" s="103" t="n">
        <v>69.2545704845815</v>
      </c>
      <c r="G21" s="103" t="n">
        <v>6.29587004405286</v>
      </c>
      <c r="H21" s="103" t="n">
        <v>409.231552863436</v>
      </c>
      <c r="I21" s="103" t="n">
        <v>26.442654185022</v>
      </c>
      <c r="J21" s="33" t="n">
        <v>1657</v>
      </c>
      <c r="K21" s="34" t="n">
        <v>494</v>
      </c>
      <c r="L21" s="28" t="n">
        <v>3700530</v>
      </c>
      <c r="M21" s="29" t="n">
        <v>1301188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824933766174311</v>
      </c>
      <c r="R21" s="31" t="n">
        <f aca="false">IF($J21=0,0,F21*$K21/$J21)</f>
        <v>20.6468061674009</v>
      </c>
      <c r="S21" s="31" t="n">
        <f aca="false">IF($J21=0,0,G21*$K21/$J21)</f>
        <v>1.87698237885463</v>
      </c>
      <c r="T21" s="31" t="n">
        <f aca="false">IF($J21=0,0,H21*$K21/$J21)</f>
        <v>122.003854625551</v>
      </c>
      <c r="U21" s="31" t="n">
        <f aca="false">IF($J21=0,0,I21*$K21/$J21)</f>
        <v>7.88332599118943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C22" s="103" t="n">
        <v>0</v>
      </c>
      <c r="D22" s="103" t="n">
        <v>0</v>
      </c>
      <c r="E22" s="103" t="n">
        <v>23.3489456676984</v>
      </c>
      <c r="F22" s="103" t="n">
        <v>380.145645606898</v>
      </c>
      <c r="G22" s="103" t="n">
        <v>50.0191638956445</v>
      </c>
      <c r="H22" s="103" t="n">
        <v>1550.59408076498</v>
      </c>
      <c r="I22" s="103" t="n">
        <v>255.097735867787</v>
      </c>
      <c r="J22" s="33" t="n">
        <v>1462</v>
      </c>
      <c r="K22" s="34" t="n">
        <v>49</v>
      </c>
      <c r="L22" s="28" t="n">
        <v>3700530</v>
      </c>
      <c r="M22" s="29" t="n">
        <v>1301188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.78255700254256</v>
      </c>
      <c r="R22" s="31" t="n">
        <f aca="false">IF($J22=0,0,F22*$K22/$J22)</f>
        <v>12.7408595312845</v>
      </c>
      <c r="S22" s="31" t="n">
        <f aca="false">IF($J22=0,0,G22*$K22/$J22)</f>
        <v>1.67642888569534</v>
      </c>
      <c r="T22" s="31" t="n">
        <f aca="false">IF($J22=0,0,H22*$K22/$J22)</f>
        <v>51.9692954565554</v>
      </c>
      <c r="U22" s="31" t="n">
        <f aca="false">IF($J22=0,0,I22*$K22/$J22)</f>
        <v>8.54978731704621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C23" s="103" t="n">
        <v>0</v>
      </c>
      <c r="D23" s="103" t="n">
        <v>0</v>
      </c>
      <c r="E23" s="103" t="n">
        <v>2.4496632310253</v>
      </c>
      <c r="F23" s="103" t="n">
        <v>247.542780292943</v>
      </c>
      <c r="G23" s="103" t="n">
        <v>4.06677424766977</v>
      </c>
      <c r="H23" s="103" t="n">
        <v>207.127632490013</v>
      </c>
      <c r="I23" s="103" t="n">
        <v>30.3113608521971</v>
      </c>
      <c r="J23" s="33" t="n">
        <v>637</v>
      </c>
      <c r="K23" s="34" t="n">
        <v>76</v>
      </c>
      <c r="L23" s="28" t="n">
        <v>3700530</v>
      </c>
      <c r="M23" s="29" t="n">
        <v>1301188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.2922675126498</v>
      </c>
      <c r="R23" s="31" t="n">
        <f aca="false">IF($J23=0,0,F23*$K23/$J23)</f>
        <v>29.5341464713715</v>
      </c>
      <c r="S23" s="31" t="n">
        <f aca="false">IF($J23=0,0,G23*$K23/$J23)</f>
        <v>0.485203834886818</v>
      </c>
      <c r="T23" s="31" t="n">
        <f aca="false">IF($J23=0,0,H23*$K23/$J23)</f>
        <v>24.7122450066578</v>
      </c>
      <c r="U23" s="31" t="n">
        <f aca="false">IF($J23=0,0,I23*$K23/$J23)</f>
        <v>3.61642609853529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103" t="n">
        <v>0</v>
      </c>
      <c r="D24" s="103" t="n">
        <v>0</v>
      </c>
      <c r="E24" s="103" t="n">
        <v>1.15911160013945</v>
      </c>
      <c r="F24" s="103" t="n">
        <v>0</v>
      </c>
      <c r="G24" s="103" t="n">
        <v>3.01369016036256</v>
      </c>
      <c r="H24" s="103" t="n">
        <v>69.5466960083668</v>
      </c>
      <c r="I24" s="103" t="n">
        <v>0.231822320027889</v>
      </c>
      <c r="J24" s="33" t="n">
        <v>805</v>
      </c>
      <c r="K24" s="34" t="n">
        <v>237</v>
      </c>
      <c r="L24" s="28" t="n">
        <v>3700530</v>
      </c>
      <c r="M24" s="29" t="n">
        <v>1301188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341253974202545</v>
      </c>
      <c r="R24" s="31" t="n">
        <f aca="false">IF($J24=0,0,F24*$K24/$J24)</f>
        <v>0</v>
      </c>
      <c r="S24" s="31" t="n">
        <f aca="false">IF($J24=0,0,G24*$K24/$J24)</f>
        <v>0.887260332926617</v>
      </c>
      <c r="T24" s="31" t="n">
        <f aca="false">IF($J24=0,0,H24*$K24/$J24)</f>
        <v>20.4752384521527</v>
      </c>
      <c r="U24" s="31" t="n">
        <f aca="false">IF($J24=0,0,I24*$K24/$J24)</f>
        <v>0.068250794840509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103" t="n">
        <v>0</v>
      </c>
      <c r="D25" s="103" t="n">
        <v>0</v>
      </c>
      <c r="E25" s="103" t="n">
        <v>0.865304390264604</v>
      </c>
      <c r="F25" s="103" t="n">
        <v>97.0377066225306</v>
      </c>
      <c r="G25" s="103" t="n">
        <v>4.89515055063976</v>
      </c>
      <c r="H25" s="103" t="n">
        <v>30.9037282237359</v>
      </c>
      <c r="I25" s="103" t="n">
        <v>6.99042332420905</v>
      </c>
      <c r="J25" s="33" t="n">
        <v>331</v>
      </c>
      <c r="K25" s="34" t="n">
        <v>20</v>
      </c>
      <c r="L25" s="28" t="n">
        <v>3700530</v>
      </c>
      <c r="M25" s="29" t="n">
        <v>1301188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522842531881936</v>
      </c>
      <c r="R25" s="31" t="n">
        <f aca="false">IF($J25=0,0,F25*$K25/$J25)</f>
        <v>5.86330553610457</v>
      </c>
      <c r="S25" s="31" t="n">
        <f aca="false">IF($J25=0,0,G25*$K25/$J25)</f>
        <v>0.295779489464638</v>
      </c>
      <c r="T25" s="31" t="n">
        <f aca="false">IF($J25=0,0,H25*$K25/$J25)</f>
        <v>1.8672947567212</v>
      </c>
      <c r="U25" s="31" t="n">
        <f aca="false">IF($J25=0,0,I25*$K25/$J25)</f>
        <v>0.422382073970335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103" t="n">
        <v>0</v>
      </c>
      <c r="D26" s="103" t="n">
        <v>0</v>
      </c>
      <c r="E26" s="103" t="n">
        <v>6.10196559404192</v>
      </c>
      <c r="F26" s="103" t="n">
        <v>247.901561507496</v>
      </c>
      <c r="G26" s="103" t="n">
        <v>56.6611091444897</v>
      </c>
      <c r="H26" s="103" t="n">
        <v>75.6659750184585</v>
      </c>
      <c r="I26" s="103" t="n">
        <v>108.963671404449</v>
      </c>
      <c r="J26" s="33" t="n">
        <v>1380</v>
      </c>
      <c r="K26" s="34" t="n">
        <v>733</v>
      </c>
      <c r="L26" s="28" t="n">
        <v>3700530</v>
      </c>
      <c r="M26" s="29" t="n">
        <v>1301188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3.24111650755995</v>
      </c>
      <c r="R26" s="31" t="n">
        <f aca="false">IF($J26=0,0,F26*$K26/$J26)</f>
        <v>131.675249699271</v>
      </c>
      <c r="S26" s="31" t="n">
        <f aca="false">IF($J26=0,0,G26*$K26/$J26)</f>
        <v>30.0960818861674</v>
      </c>
      <c r="T26" s="31" t="n">
        <f aca="false">IF($J26=0,0,H26*$K26/$J26)</f>
        <v>40.1906954264711</v>
      </c>
      <c r="U26" s="31" t="n">
        <f aca="false">IF($J26=0,0,I26*$K26/$J26)</f>
        <v>57.8770805358415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103" t="n">
        <v>0</v>
      </c>
      <c r="D27" s="103" t="n">
        <v>0</v>
      </c>
      <c r="E27" s="103" t="n">
        <v>0.00390540555347443</v>
      </c>
      <c r="F27" s="103" t="n">
        <v>0</v>
      </c>
      <c r="G27" s="103" t="n">
        <v>0.0390535337844166</v>
      </c>
      <c r="H27" s="103" t="n">
        <v>0</v>
      </c>
      <c r="I27" s="103" t="n">
        <v>0</v>
      </c>
      <c r="J27" s="33" t="n">
        <v>8914</v>
      </c>
      <c r="K27" s="34" t="n">
        <v>1553</v>
      </c>
      <c r="L27" s="28" t="n">
        <v>3700530</v>
      </c>
      <c r="M27" s="29" t="n">
        <v>1301188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680401034837985</v>
      </c>
      <c r="R27" s="31" t="n">
        <f aca="false">IF($J27=0,0,F27*$K27/$J27)</f>
        <v>0</v>
      </c>
      <c r="S27" s="31" t="n">
        <f aca="false">IF($J27=0,0,G27*$K27/$J27)</f>
        <v>0.00680391944886683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33"/>
      <c r="K28" s="34"/>
      <c r="L28" s="28" t="n">
        <v>3700530</v>
      </c>
      <c r="M28" s="29" t="n">
        <v>1301188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33" t="n">
        <v>0</v>
      </c>
      <c r="K29" s="34" t="n">
        <v>0</v>
      </c>
      <c r="L29" s="28" t="n">
        <v>3700530</v>
      </c>
      <c r="M29" s="29" t="n">
        <v>1301188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103" t="n">
        <v>0</v>
      </c>
      <c r="D30" s="103" t="n">
        <v>0</v>
      </c>
      <c r="E30" s="103" t="n">
        <v>17.7184236319505</v>
      </c>
      <c r="F30" s="103" t="n">
        <v>0</v>
      </c>
      <c r="G30" s="103" t="n">
        <v>0</v>
      </c>
      <c r="H30" s="103" t="n">
        <v>0</v>
      </c>
      <c r="I30" s="103" t="n">
        <v>83.2910689892508</v>
      </c>
      <c r="J30" s="33" t="n">
        <v>3063</v>
      </c>
      <c r="K30" s="34" t="n">
        <v>332</v>
      </c>
      <c r="L30" s="28" t="n">
        <v>3700530</v>
      </c>
      <c r="M30" s="29" t="n">
        <v>1301188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1.9205082095356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9.02795785322601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103" t="n">
        <v>0</v>
      </c>
      <c r="D31" s="103" t="n">
        <v>0</v>
      </c>
      <c r="E31" s="103" t="n">
        <v>0</v>
      </c>
      <c r="F31" s="103" t="n">
        <v>55.6745172105082</v>
      </c>
      <c r="G31" s="103" t="n">
        <v>0</v>
      </c>
      <c r="H31" s="103" t="n">
        <v>0</v>
      </c>
      <c r="I31" s="103" t="n">
        <v>73.0349692069321</v>
      </c>
      <c r="J31" s="33" t="n">
        <v>659</v>
      </c>
      <c r="K31" s="34" t="n">
        <v>14</v>
      </c>
      <c r="L31" s="28" t="n">
        <v>3700530</v>
      </c>
      <c r="M31" s="29" t="n">
        <v>1301188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1.18276667822021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1.5515774945327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103" t="n">
        <v>0</v>
      </c>
      <c r="D32" s="103" t="n">
        <v>0</v>
      </c>
      <c r="E32" s="103" t="n">
        <v>2.48841353635549</v>
      </c>
      <c r="F32" s="103" t="n">
        <v>10.2169292972075</v>
      </c>
      <c r="G32" s="103" t="n">
        <v>1376.92215259551</v>
      </c>
      <c r="H32" s="103" t="n">
        <v>10.0873917594524</v>
      </c>
      <c r="I32" s="103" t="n">
        <v>17.1424043036148</v>
      </c>
      <c r="J32" s="33" t="n">
        <v>1084</v>
      </c>
      <c r="K32" s="34" t="n">
        <v>240</v>
      </c>
      <c r="L32" s="28" t="n">
        <v>3700530</v>
      </c>
      <c r="M32" s="29" t="n">
        <v>1301188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550940266351768</v>
      </c>
      <c r="R32" s="31" t="n">
        <f aca="false">IF($J32=0,0,F32*$K32/$J32)</f>
        <v>2.2620507669094</v>
      </c>
      <c r="S32" s="31" t="n">
        <f aca="false">IF($J32=0,0,G32*$K32/$J32)</f>
        <v>304.853613120777</v>
      </c>
      <c r="T32" s="31" t="n">
        <f aca="false">IF($J32=0,0,H32*$K32/$J32)</f>
        <v>2.23337086925146</v>
      </c>
      <c r="U32" s="31" t="n">
        <f aca="false">IF($J32=0,0,I32*$K32/$J32)</f>
        <v>3.79536626648298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103" t="n">
        <v>0</v>
      </c>
      <c r="D33" s="103" t="n">
        <v>0.526911684314112</v>
      </c>
      <c r="E33" s="103" t="n">
        <v>45.8184078408012</v>
      </c>
      <c r="F33" s="103" t="n">
        <v>0</v>
      </c>
      <c r="G33" s="103" t="n">
        <v>477.275081576243</v>
      </c>
      <c r="H33" s="103" t="n">
        <v>47.7275081576243</v>
      </c>
      <c r="I33" s="103" t="n">
        <v>49.6366084744473</v>
      </c>
      <c r="J33" s="46" t="n">
        <v>1084</v>
      </c>
      <c r="K33" s="47" t="n">
        <v>240</v>
      </c>
      <c r="L33" s="28" t="n">
        <v>3700530</v>
      </c>
      <c r="M33" s="29" t="n">
        <v>1301188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116659413501279</v>
      </c>
      <c r="Q33" s="31" t="n">
        <f aca="false">IF($J33=0,0,E33*$K33/$J33)</f>
        <v>10.1442969389228</v>
      </c>
      <c r="R33" s="31" t="n">
        <f aca="false">IF($J33=0,0,F33*$K33/$J33)</f>
        <v>0</v>
      </c>
      <c r="S33" s="31" t="n">
        <f aca="false">IF($J33=0,0,G33*$K33/$J33)</f>
        <v>105.669759758578</v>
      </c>
      <c r="T33" s="31" t="n">
        <f aca="false">IF($J33=0,0,H33*$K33/$J33)</f>
        <v>10.5669759758578</v>
      </c>
      <c r="U33" s="31" t="n">
        <f aca="false">IF($J33=0,0,I33*$K33/$J33)</f>
        <v>10.9896550127928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103" t="n">
        <v>0</v>
      </c>
      <c r="D34" s="103" t="n">
        <v>0</v>
      </c>
      <c r="E34" s="103" t="n">
        <v>99.2361302721203</v>
      </c>
      <c r="F34" s="103" t="n">
        <v>0</v>
      </c>
      <c r="G34" s="103" t="n">
        <v>0</v>
      </c>
      <c r="H34" s="103" t="n">
        <v>0</v>
      </c>
      <c r="I34" s="103" t="n">
        <v>181.4138211806</v>
      </c>
      <c r="J34" s="46" t="n">
        <v>3319</v>
      </c>
      <c r="K34" s="47" t="n">
        <v>35</v>
      </c>
      <c r="L34" s="28" t="n">
        <v>3700530</v>
      </c>
      <c r="M34" s="29" t="n">
        <v>1301188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1.04647922853999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.91307132911148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C35" s="103" t="n">
        <v>0</v>
      </c>
      <c r="D35" s="103" t="n">
        <v>0</v>
      </c>
      <c r="E35" s="103" t="n">
        <v>0</v>
      </c>
      <c r="F35" s="103" t="n">
        <v>82.7425556457744</v>
      </c>
      <c r="G35" s="103" t="n">
        <v>0</v>
      </c>
      <c r="H35" s="103" t="n">
        <v>0</v>
      </c>
      <c r="I35" s="103" t="n">
        <v>1617.24086273837</v>
      </c>
      <c r="J35" s="33" t="n">
        <v>677</v>
      </c>
      <c r="K35" s="34" t="n">
        <v>272</v>
      </c>
      <c r="L35" s="28" t="n">
        <v>3700530</v>
      </c>
      <c r="M35" s="29" t="n">
        <v>1301188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33.2436855770319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649.762946329155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103" t="n">
        <v>0</v>
      </c>
      <c r="D36" s="103" t="n">
        <v>0.0577706766917293</v>
      </c>
      <c r="E36" s="103" t="n">
        <v>11.5541353383459</v>
      </c>
      <c r="F36" s="103" t="n">
        <v>348.934887218045</v>
      </c>
      <c r="G36" s="103" t="n">
        <v>3128.85984962406</v>
      </c>
      <c r="H36" s="103" t="n">
        <v>49.6827819548872</v>
      </c>
      <c r="I36" s="103" t="n">
        <v>54.0733533834586</v>
      </c>
      <c r="J36" s="33" t="n">
        <v>1573</v>
      </c>
      <c r="K36" s="34" t="n">
        <v>128</v>
      </c>
      <c r="L36" s="28" t="n">
        <v>3700530</v>
      </c>
      <c r="M36" s="29" t="n">
        <v>1301188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.00470098322729902</v>
      </c>
      <c r="Q36" s="31" t="n">
        <f aca="false">IF($J36=0,0,E36*$K36/$J36)</f>
        <v>0.940196645459803</v>
      </c>
      <c r="R36" s="31" t="n">
        <f aca="false">IF($J36=0,0,F36*$K36/$J36)</f>
        <v>28.3939386928861</v>
      </c>
      <c r="S36" s="31" t="n">
        <f aca="false">IF($J36=0,0,G36*$K36/$J36)</f>
        <v>254.605251590515</v>
      </c>
      <c r="T36" s="31" t="n">
        <f aca="false">IF($J36=0,0,H36*$K36/$J36)</f>
        <v>4.04284557547715</v>
      </c>
      <c r="U36" s="31" t="n">
        <f aca="false">IF($J36=0,0,I36*$K36/$J36)</f>
        <v>4.40012030075188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103" t="n">
        <v>0</v>
      </c>
      <c r="D37" s="103" t="n">
        <v>0</v>
      </c>
      <c r="E37" s="103" t="n">
        <v>0</v>
      </c>
      <c r="F37" s="103" t="n">
        <v>0.084285411358238</v>
      </c>
      <c r="G37" s="103" t="n">
        <v>3.9012104685813</v>
      </c>
      <c r="H37" s="103" t="n">
        <v>0.120407730511769</v>
      </c>
      <c r="I37" s="103" t="n">
        <v>1.50380506401305</v>
      </c>
      <c r="J37" s="33" t="n">
        <v>779</v>
      </c>
      <c r="K37" s="34" t="n">
        <v>226</v>
      </c>
      <c r="L37" s="28" t="n">
        <v>3700530</v>
      </c>
      <c r="M37" s="29" t="n">
        <v>1301188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244525070179227</v>
      </c>
      <c r="S37" s="31" t="n">
        <f aca="false">IF($J37=0,0,G37*$K37/$J37)</f>
        <v>1.13180175340099</v>
      </c>
      <c r="T37" s="31" t="n">
        <f aca="false">IF($J37=0,0,H37*$K37/$J37)</f>
        <v>0.0349321528827467</v>
      </c>
      <c r="U37" s="31" t="n">
        <f aca="false">IF($J37=0,0,I37*$K37/$J37)</f>
        <v>0.436277207274647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103" t="n">
        <v>0</v>
      </c>
      <c r="D38" s="103" t="n">
        <v>0</v>
      </c>
      <c r="E38" s="103" t="n">
        <v>63.3455633802817</v>
      </c>
      <c r="F38" s="103" t="n">
        <v>0</v>
      </c>
      <c r="G38" s="103" t="n">
        <v>0</v>
      </c>
      <c r="H38" s="103" t="n">
        <v>0</v>
      </c>
      <c r="I38" s="103" t="n">
        <v>34.2408450704225</v>
      </c>
      <c r="J38" s="33" t="n">
        <v>230</v>
      </c>
      <c r="K38" s="34" t="n">
        <v>9</v>
      </c>
      <c r="L38" s="28" t="n">
        <v>3700530</v>
      </c>
      <c r="M38" s="29" t="n">
        <v>1301188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2.47873943661972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1.33985915492958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103" t="n">
        <v>0</v>
      </c>
      <c r="D39" s="103" t="n">
        <v>0</v>
      </c>
      <c r="E39" s="103" t="n">
        <v>0</v>
      </c>
      <c r="F39" s="103" t="n">
        <v>798.416542927703</v>
      </c>
      <c r="G39" s="103" t="n">
        <v>0</v>
      </c>
      <c r="H39" s="103" t="n">
        <v>0</v>
      </c>
      <c r="I39" s="103" t="n">
        <v>0</v>
      </c>
      <c r="J39" s="33" t="n">
        <v>1569</v>
      </c>
      <c r="K39" s="34" t="n">
        <v>538</v>
      </c>
      <c r="L39" s="28" t="n">
        <v>3700530</v>
      </c>
      <c r="M39" s="29" t="n">
        <v>1301188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273.771892986045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103" t="n">
        <v>1.10269865067466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210.049684782609</v>
      </c>
      <c r="I40" s="103" t="n">
        <v>0</v>
      </c>
      <c r="J40" s="33" t="n">
        <v>625</v>
      </c>
      <c r="K40" s="53" t="n">
        <v>619</v>
      </c>
      <c r="L40" s="28" t="n">
        <v>3700530</v>
      </c>
      <c r="M40" s="29" t="n">
        <v>1301188</v>
      </c>
      <c r="N40" s="9" t="n">
        <v>0</v>
      </c>
      <c r="O40" s="31" t="n">
        <f aca="false">IF($J40=0,0,C40*$K40/$J40)</f>
        <v>1.09211274362819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208.033207808696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103" t="n">
        <v>2.50881786260917</v>
      </c>
      <c r="D41" s="103" t="n">
        <v>2.28302425497434</v>
      </c>
      <c r="E41" s="103" t="n">
        <v>25.0881786260917</v>
      </c>
      <c r="F41" s="103" t="n">
        <v>3.34509048347889</v>
      </c>
      <c r="G41" s="103" t="n">
        <v>16.7254524173944</v>
      </c>
      <c r="H41" s="103" t="n">
        <v>83.6272620869722</v>
      </c>
      <c r="I41" s="103" t="n">
        <v>0</v>
      </c>
      <c r="J41" s="33" t="n">
        <v>1569</v>
      </c>
      <c r="K41" s="53" t="n">
        <v>538</v>
      </c>
      <c r="L41" s="28" t="n">
        <v>3700530</v>
      </c>
      <c r="M41" s="29" t="n">
        <v>1301188</v>
      </c>
      <c r="N41" s="9" t="n">
        <v>0</v>
      </c>
      <c r="O41" s="31" t="n">
        <f aca="false">IF($J41=0,0,C41*$K41/$J41)</f>
        <v>0.860257495273251</v>
      </c>
      <c r="P41" s="31" t="n">
        <f aca="false">IF($J41=0,0,D41*$K41/$J41)</f>
        <v>0.782834320698658</v>
      </c>
      <c r="Q41" s="31" t="n">
        <f aca="false">IF($J41=0,0,E41*$K41/$J41)</f>
        <v>8.60257495273251</v>
      </c>
      <c r="R41" s="31" t="n">
        <f aca="false">IF($J41=0,0,F41*$K41/$J41)</f>
        <v>1.14700999369767</v>
      </c>
      <c r="S41" s="31" t="n">
        <f aca="false">IF($J41=0,0,G41*$K41/$J41)</f>
        <v>5.73504996848834</v>
      </c>
      <c r="T41" s="31" t="n">
        <f aca="false">IF($J41=0,0,H41*$K41/$J41)</f>
        <v>28.6752498424417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103" t="n">
        <v>7.83155804771766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8.77134497389034</v>
      </c>
      <c r="J42" s="33" t="n">
        <v>1569</v>
      </c>
      <c r="K42" s="34" t="n">
        <v>538</v>
      </c>
      <c r="L42" s="28" t="n">
        <v>3700530</v>
      </c>
      <c r="M42" s="29" t="n">
        <v>1301188</v>
      </c>
      <c r="N42" s="9" t="n">
        <v>0</v>
      </c>
      <c r="O42" s="31" t="n">
        <f aca="false">IF($J42=0,0,C42*$K42/$J42)</f>
        <v>2.6853908410912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3.00763772845953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103" t="n">
        <v>8.8656728527055</v>
      </c>
      <c r="D43" s="103" t="n">
        <v>0</v>
      </c>
      <c r="E43" s="103" t="n">
        <v>0</v>
      </c>
      <c r="F43" s="103" t="n">
        <v>0</v>
      </c>
      <c r="G43" s="103" t="n">
        <v>0</v>
      </c>
      <c r="H43" s="103" t="n">
        <v>0</v>
      </c>
      <c r="I43" s="103" t="n">
        <v>18.4405995336274</v>
      </c>
      <c r="J43" s="33" t="n">
        <v>1569</v>
      </c>
      <c r="K43" s="34" t="n">
        <v>538</v>
      </c>
      <c r="L43" s="28" t="n">
        <v>3700530</v>
      </c>
      <c r="M43" s="29" t="n">
        <v>1301188</v>
      </c>
      <c r="N43" s="9" t="n">
        <v>0</v>
      </c>
      <c r="O43" s="31" t="n">
        <f aca="false">IF($J43=0,0,C43*$K43/$J43)</f>
        <v>3.03998215089583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6.32316287386333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103" t="n">
        <v>11.262381448636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4.5049525794544</v>
      </c>
      <c r="I44" s="103" t="n">
        <v>15.316838770145</v>
      </c>
      <c r="J44" s="33" t="n">
        <v>1569</v>
      </c>
      <c r="K44" s="34" t="n">
        <v>538</v>
      </c>
      <c r="L44" s="28" t="n">
        <v>3700530</v>
      </c>
      <c r="M44" s="29" t="n">
        <v>1301188</v>
      </c>
      <c r="N44" s="9" t="n">
        <v>0</v>
      </c>
      <c r="O44" s="31" t="n">
        <f aca="false">IF($J44=0,0,C44*$K44/$J44)</f>
        <v>3.86179810029711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1.54471924011884</v>
      </c>
      <c r="U44" s="31" t="n">
        <f aca="false">IF($J44=0,0,I44*$K44/$J44)</f>
        <v>5.25204541640407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103" t="n">
        <v>26.6482861663816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53.2965723327631</v>
      </c>
      <c r="J45" s="33" t="n">
        <v>1569</v>
      </c>
      <c r="K45" s="34" t="n">
        <v>538</v>
      </c>
      <c r="L45" s="28" t="n">
        <v>3700530</v>
      </c>
      <c r="M45" s="29" t="n">
        <v>1301188</v>
      </c>
      <c r="N45" s="9" t="n">
        <v>0</v>
      </c>
      <c r="O45" s="31" t="n">
        <f aca="false">IF($J45=0,0,C45*$K45/$J45)</f>
        <v>9.13752578554065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18.2750515710813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103" t="n">
        <v>0</v>
      </c>
      <c r="D46" s="103" t="n">
        <v>0.882202732476151</v>
      </c>
      <c r="E46" s="103" t="n">
        <v>88.2202732476151</v>
      </c>
      <c r="F46" s="103" t="n">
        <v>0</v>
      </c>
      <c r="G46" s="103" t="n">
        <v>0</v>
      </c>
      <c r="H46" s="103" t="n">
        <v>0</v>
      </c>
      <c r="I46" s="103" t="n">
        <v>0</v>
      </c>
      <c r="J46" s="33" t="n">
        <v>2857</v>
      </c>
      <c r="K46" s="34" t="n">
        <v>1569</v>
      </c>
      <c r="L46" s="28" t="n">
        <v>3700530</v>
      </c>
      <c r="M46" s="29" t="n">
        <v>1301188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.48448585483202</v>
      </c>
      <c r="Q46" s="31" t="n">
        <f aca="false">IF($J46=0,0,E46*$K46/$J46)</f>
        <v>48.448585483202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103" t="n">
        <v>0</v>
      </c>
      <c r="D47" s="103" t="n">
        <v>0.818764139637771</v>
      </c>
      <c r="E47" s="103" t="n">
        <v>33.83323152219</v>
      </c>
      <c r="F47" s="103" t="n">
        <v>0</v>
      </c>
      <c r="G47" s="103" t="n">
        <v>0</v>
      </c>
      <c r="H47" s="103" t="n">
        <v>0</v>
      </c>
      <c r="I47" s="103" t="n">
        <v>0</v>
      </c>
      <c r="J47" s="33" t="n">
        <v>2857</v>
      </c>
      <c r="K47" s="34" t="n">
        <v>1569</v>
      </c>
      <c r="L47" s="28" t="n">
        <v>3700530</v>
      </c>
      <c r="M47" s="29" t="n">
        <v>1301188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.449646809622563</v>
      </c>
      <c r="Q47" s="31" t="n">
        <f aca="false">IF($J47=0,0,E47*$K47/$J47)</f>
        <v>18.5804481128163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103" t="n">
        <v>0</v>
      </c>
      <c r="D48" s="103" t="n">
        <v>0</v>
      </c>
      <c r="E48" s="103" t="n">
        <v>36.9478195620438</v>
      </c>
      <c r="F48" s="103" t="n">
        <v>0</v>
      </c>
      <c r="G48" s="103" t="n">
        <v>0</v>
      </c>
      <c r="H48" s="103" t="n">
        <v>0</v>
      </c>
      <c r="I48" s="103" t="n">
        <v>0</v>
      </c>
      <c r="J48" s="33" t="n">
        <v>2386</v>
      </c>
      <c r="K48" s="34" t="n">
        <v>773</v>
      </c>
      <c r="L48" s="28" t="n">
        <v>3700530</v>
      </c>
      <c r="M48" s="29" t="n">
        <v>1301188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11.9701024817518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103" t="n">
        <v>0</v>
      </c>
      <c r="D49" s="103" t="n">
        <v>0</v>
      </c>
      <c r="E49" s="103" t="n">
        <v>52.1436788321168</v>
      </c>
      <c r="F49" s="103" t="n">
        <v>0</v>
      </c>
      <c r="G49" s="103" t="n">
        <v>0</v>
      </c>
      <c r="H49" s="103" t="n">
        <v>0</v>
      </c>
      <c r="I49" s="103" t="n">
        <v>0</v>
      </c>
      <c r="J49" s="33" t="n">
        <v>2386</v>
      </c>
      <c r="K49" s="34" t="n">
        <v>773</v>
      </c>
      <c r="L49" s="28" t="n">
        <v>3700530</v>
      </c>
      <c r="M49" s="29" t="n">
        <v>1301188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16.8931532846715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103" t="n">
        <v>0</v>
      </c>
      <c r="D50" s="103" t="n">
        <v>0</v>
      </c>
      <c r="E50" s="103" t="n">
        <v>25.0617080291971</v>
      </c>
      <c r="F50" s="103" t="n">
        <v>0</v>
      </c>
      <c r="G50" s="103" t="n">
        <v>0</v>
      </c>
      <c r="H50" s="103" t="n">
        <v>0</v>
      </c>
      <c r="I50" s="103" t="n">
        <v>10.740732012513</v>
      </c>
      <c r="J50" s="33" t="n">
        <v>2386</v>
      </c>
      <c r="K50" s="34" t="n">
        <v>773</v>
      </c>
      <c r="L50" s="28" t="n">
        <v>3700530</v>
      </c>
      <c r="M50" s="29" t="n">
        <v>1301188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8.11932116788321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3.47970907194995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103" t="n">
        <v>0</v>
      </c>
      <c r="D51" s="103" t="n">
        <v>0</v>
      </c>
      <c r="E51" s="103" t="n">
        <v>78.3867980129662</v>
      </c>
      <c r="F51" s="103" t="n">
        <v>0</v>
      </c>
      <c r="G51" s="103" t="n">
        <v>0</v>
      </c>
      <c r="H51" s="103" t="n">
        <v>0</v>
      </c>
      <c r="I51" s="103" t="n">
        <v>0</v>
      </c>
      <c r="J51" s="33" t="n">
        <v>760</v>
      </c>
      <c r="K51" s="34" t="n">
        <v>20</v>
      </c>
      <c r="L51" s="28" t="n">
        <v>3700530</v>
      </c>
      <c r="M51" s="29" t="n">
        <v>1301188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2.06281047402543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103" t="n">
        <v>0</v>
      </c>
      <c r="D52" s="103" t="n">
        <v>0</v>
      </c>
      <c r="E52" s="103" t="n">
        <v>956.932969858774</v>
      </c>
      <c r="F52" s="103" t="n">
        <v>0</v>
      </c>
      <c r="G52" s="103" t="n">
        <v>0</v>
      </c>
      <c r="H52" s="103" t="n">
        <v>0</v>
      </c>
      <c r="I52" s="103" t="n">
        <v>0</v>
      </c>
      <c r="J52" s="33" t="n">
        <v>8092</v>
      </c>
      <c r="K52" s="34" t="n">
        <v>2663</v>
      </c>
      <c r="L52" s="28" t="n">
        <v>3700530</v>
      </c>
      <c r="M52" s="29" t="n">
        <v>1301188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314.917510965634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103" t="n">
        <v>0</v>
      </c>
      <c r="D53" s="103" t="n">
        <v>0</v>
      </c>
      <c r="E53" s="103" t="n">
        <v>14.6765907794677</v>
      </c>
      <c r="F53" s="103" t="n">
        <v>0</v>
      </c>
      <c r="G53" s="103" t="n">
        <v>0</v>
      </c>
      <c r="H53" s="103" t="n">
        <v>0</v>
      </c>
      <c r="I53" s="103" t="n">
        <v>0</v>
      </c>
      <c r="J53" s="33" t="n">
        <v>86</v>
      </c>
      <c r="K53" s="34" t="n">
        <v>14</v>
      </c>
      <c r="L53" s="28" t="n">
        <v>3700530</v>
      </c>
      <c r="M53" s="29" t="n">
        <v>1301188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38921245247148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C54" s="103" t="n">
        <v>0</v>
      </c>
      <c r="D54" s="103" t="n">
        <v>0</v>
      </c>
      <c r="E54" s="103" t="n">
        <v>80.7173684210526</v>
      </c>
      <c r="F54" s="103" t="n">
        <v>0</v>
      </c>
      <c r="G54" s="103" t="n">
        <v>0</v>
      </c>
      <c r="H54" s="103" t="n">
        <v>0</v>
      </c>
      <c r="I54" s="103" t="n">
        <v>2.37078442105263</v>
      </c>
      <c r="J54" s="33" t="n">
        <v>603</v>
      </c>
      <c r="K54" s="34" t="n">
        <v>166</v>
      </c>
      <c r="L54" s="28" t="n">
        <v>3700530</v>
      </c>
      <c r="M54" s="29" t="n">
        <v>1301188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22.220701754386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.652653754385965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103" t="n">
        <v>0</v>
      </c>
      <c r="D55" s="103" t="n">
        <v>0</v>
      </c>
      <c r="E55" s="103" t="n">
        <v>1084.95560640077</v>
      </c>
      <c r="F55" s="103" t="n">
        <v>0</v>
      </c>
      <c r="G55" s="103" t="n">
        <v>0</v>
      </c>
      <c r="H55" s="103" t="n">
        <v>0</v>
      </c>
      <c r="I55" s="103" t="n">
        <v>0</v>
      </c>
      <c r="J55" s="33" t="n">
        <v>830</v>
      </c>
      <c r="K55" s="34" t="n">
        <v>444</v>
      </c>
      <c r="L55" s="28" t="n">
        <v>3700530</v>
      </c>
      <c r="M55" s="29" t="n">
        <v>1301188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580.385890652943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103" t="n">
        <v>0</v>
      </c>
      <c r="D56" s="103" t="n">
        <v>0.00131414810355208</v>
      </c>
      <c r="E56" s="103" t="n">
        <v>1.31414810355208</v>
      </c>
      <c r="F56" s="103" t="n">
        <v>0</v>
      </c>
      <c r="G56" s="103" t="n">
        <v>0</v>
      </c>
      <c r="H56" s="103" t="n">
        <v>0</v>
      </c>
      <c r="I56" s="103" t="n">
        <v>6.33883202889825</v>
      </c>
      <c r="J56" s="33" t="n">
        <v>642</v>
      </c>
      <c r="K56" s="34" t="n">
        <v>152</v>
      </c>
      <c r="L56" s="28" t="n">
        <v>3700530</v>
      </c>
      <c r="M56" s="29" t="n">
        <v>1301188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0.000311137868753763</v>
      </c>
      <c r="Q56" s="31" t="n">
        <f aca="false">IF($J56=0,0,E56*$K56/$J56)</f>
        <v>0.311137868753763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1.50078266104756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103" t="n">
        <v>0</v>
      </c>
      <c r="D57" s="103" t="n">
        <v>0.0707137403776154</v>
      </c>
      <c r="E57" s="103" t="n">
        <v>135.987974370735</v>
      </c>
      <c r="F57" s="103" t="n">
        <v>0</v>
      </c>
      <c r="G57" s="103" t="n">
        <v>0</v>
      </c>
      <c r="H57" s="103" t="n">
        <v>0</v>
      </c>
      <c r="I57" s="103" t="n">
        <v>37.6738442481254</v>
      </c>
      <c r="J57" s="33"/>
      <c r="K57" s="34"/>
      <c r="L57" s="43" t="n">
        <v>3700530</v>
      </c>
      <c r="M57" s="44" t="n">
        <v>1301188</v>
      </c>
      <c r="N57" s="5" t="n">
        <v>1</v>
      </c>
      <c r="O57" s="31" t="n">
        <f aca="false">C57*$M57/$L57*$N57</f>
        <v>0</v>
      </c>
      <c r="P57" s="31" t="n">
        <f aca="false">D57*$M57/$L57*$N57</f>
        <v>0.0248645114117352</v>
      </c>
      <c r="Q57" s="31" t="n">
        <f aca="false">E57*$M57/$L57*$N57</f>
        <v>47.8163723562591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3.2469549090346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103" t="n">
        <v>0</v>
      </c>
      <c r="D58" s="103" t="n">
        <v>0</v>
      </c>
      <c r="E58" s="103" t="n">
        <v>0</v>
      </c>
      <c r="F58" s="103" t="n">
        <v>81.3756686674803</v>
      </c>
      <c r="G58" s="103" t="n">
        <v>0</v>
      </c>
      <c r="H58" s="103" t="n">
        <v>0</v>
      </c>
      <c r="I58" s="103" t="n">
        <v>35.2627897559081</v>
      </c>
      <c r="J58" s="33" t="n">
        <v>69</v>
      </c>
      <c r="K58" s="34" t="n">
        <v>69</v>
      </c>
      <c r="L58" s="28" t="n">
        <v>3700530</v>
      </c>
      <c r="M58" s="29" t="n">
        <v>1301188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81.3756686674803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35.2627897559081</v>
      </c>
      <c r="V58" s="10"/>
    </row>
    <row r="59" customFormat="false" ht="15" hidden="false" customHeight="false" outlineLevel="0" collapsed="false">
      <c r="A59" s="32" t="s">
        <v>128</v>
      </c>
      <c r="B59" s="45" t="s">
        <v>129</v>
      </c>
      <c r="C59" s="103" t="n">
        <v>0</v>
      </c>
      <c r="D59" s="103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33" t="n">
        <v>0</v>
      </c>
      <c r="K59" s="48" t="n">
        <v>0</v>
      </c>
      <c r="L59" s="28" t="n">
        <v>3700530</v>
      </c>
      <c r="M59" s="29" t="n">
        <v>1301188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7" t="n">
        <v>0</v>
      </c>
      <c r="J60" s="33" t="n">
        <v>0</v>
      </c>
      <c r="K60" s="34" t="n">
        <v>0</v>
      </c>
      <c r="L60" s="28" t="n">
        <v>3700530</v>
      </c>
      <c r="M60" s="29" t="n">
        <v>1301188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105" t="s">
        <v>133</v>
      </c>
      <c r="C61" s="103" t="n">
        <v>0</v>
      </c>
      <c r="D61" s="103" t="n">
        <v>0</v>
      </c>
      <c r="E61" s="103" t="n">
        <v>2292.94255707248</v>
      </c>
      <c r="F61" s="103" t="n">
        <v>0</v>
      </c>
      <c r="G61" s="103" t="n">
        <v>0</v>
      </c>
      <c r="H61" s="103" t="n">
        <v>0</v>
      </c>
      <c r="I61" s="103" t="n">
        <v>0</v>
      </c>
      <c r="J61" s="33" t="n">
        <v>6428</v>
      </c>
      <c r="K61" s="34" t="n">
        <v>91</v>
      </c>
      <c r="L61" s="28" t="n">
        <v>3700530</v>
      </c>
      <c r="M61" s="29" t="n">
        <v>1301188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32.4607611533286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105" t="s">
        <v>135</v>
      </c>
      <c r="C62" s="103" t="n">
        <v>0</v>
      </c>
      <c r="D62" s="103" t="n">
        <v>0</v>
      </c>
      <c r="E62" s="103" t="n">
        <v>95.14169694974</v>
      </c>
      <c r="F62" s="103" t="n">
        <v>0</v>
      </c>
      <c r="G62" s="103" t="n">
        <v>0</v>
      </c>
      <c r="H62" s="103" t="n">
        <v>0</v>
      </c>
      <c r="I62" s="103" t="n">
        <v>0</v>
      </c>
      <c r="J62" s="33" t="n">
        <v>6428</v>
      </c>
      <c r="K62" s="34" t="n">
        <v>91</v>
      </c>
      <c r="L62" s="28" t="n">
        <v>3700530</v>
      </c>
      <c r="M62" s="29" t="n">
        <v>1301188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1.34690330155979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105" t="s">
        <v>137</v>
      </c>
      <c r="C63" s="103" t="n">
        <v>0</v>
      </c>
      <c r="D63" s="103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33"/>
      <c r="K63" s="34"/>
      <c r="L63" s="28" t="n">
        <v>3700530</v>
      </c>
      <c r="M63" s="29" t="n">
        <v>1301188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105" t="s">
        <v>139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33"/>
      <c r="K64" s="34"/>
      <c r="L64" s="28" t="n">
        <v>3700530</v>
      </c>
      <c r="M64" s="29" t="n">
        <v>1301188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105" t="s">
        <v>141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33"/>
      <c r="K65" s="34"/>
      <c r="L65" s="28" t="n">
        <v>3700530</v>
      </c>
      <c r="M65" s="29" t="n">
        <v>1301188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105" t="s">
        <v>143</v>
      </c>
      <c r="C66" s="103" t="n">
        <v>0</v>
      </c>
      <c r="D66" s="103" t="n">
        <v>13.7588197651536</v>
      </c>
      <c r="E66" s="103" t="n">
        <v>1806.5677203537</v>
      </c>
      <c r="F66" s="103" t="n">
        <v>0</v>
      </c>
      <c r="G66" s="103" t="n">
        <v>0</v>
      </c>
      <c r="H66" s="103" t="n">
        <v>0</v>
      </c>
      <c r="I66" s="103" t="n">
        <v>0</v>
      </c>
      <c r="J66" s="33"/>
      <c r="K66" s="34"/>
      <c r="L66" s="43" t="n">
        <v>3700530</v>
      </c>
      <c r="M66" s="44" t="n">
        <v>1301188</v>
      </c>
      <c r="N66" s="4" t="n">
        <v>1</v>
      </c>
      <c r="O66" s="31" t="n">
        <f aca="false">C66*$M66/$L66*$N66</f>
        <v>0</v>
      </c>
      <c r="P66" s="31" t="n">
        <f aca="false">D66*$M66/$L66*$N66</f>
        <v>4.83790461706314</v>
      </c>
      <c r="Q66" s="31" t="n">
        <f aca="false">E66*$M66/$L66*$N66</f>
        <v>635.22907229818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105" t="s">
        <v>145</v>
      </c>
      <c r="C67" s="103" t="n">
        <v>0</v>
      </c>
      <c r="D67" s="103" t="n">
        <v>12.4113368062047</v>
      </c>
      <c r="E67" s="103" t="n">
        <v>1629.63980914918</v>
      </c>
      <c r="F67" s="103" t="n">
        <v>0</v>
      </c>
      <c r="G67" s="103" t="n">
        <v>0</v>
      </c>
      <c r="H67" s="103" t="n">
        <v>0</v>
      </c>
      <c r="I67" s="103" t="n">
        <v>0</v>
      </c>
      <c r="J67" s="33"/>
      <c r="K67" s="34"/>
      <c r="L67" s="43" t="n">
        <v>3700530</v>
      </c>
      <c r="M67" s="44" t="n">
        <v>1301188</v>
      </c>
      <c r="N67" s="4" t="n">
        <v>1</v>
      </c>
      <c r="O67" s="31" t="n">
        <f aca="false">C67*$M67/$L67*$N67</f>
        <v>0</v>
      </c>
      <c r="P67" s="31" t="n">
        <f aca="false">D67*$M67/$L67*$N67</f>
        <v>4.36409987655604</v>
      </c>
      <c r="Q67" s="31" t="n">
        <f aca="false">E67*$M67/$L67*$N67</f>
        <v>573.01731481361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105" t="s">
        <v>147</v>
      </c>
      <c r="C68" s="103" t="n">
        <v>0</v>
      </c>
      <c r="D68" s="103" t="n">
        <v>0</v>
      </c>
      <c r="E68" s="103" t="n">
        <v>84.4924358221764</v>
      </c>
      <c r="F68" s="103" t="n">
        <v>0</v>
      </c>
      <c r="G68" s="103" t="n">
        <v>0</v>
      </c>
      <c r="H68" s="103" t="n">
        <v>0</v>
      </c>
      <c r="I68" s="103" t="n">
        <v>0</v>
      </c>
      <c r="J68" s="33"/>
      <c r="K68" s="34"/>
      <c r="L68" s="43" t="n">
        <v>3700530</v>
      </c>
      <c r="M68" s="44" t="n">
        <v>1301188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29.709404756233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105" t="s">
        <v>149</v>
      </c>
      <c r="C69" s="103" t="n">
        <v>0</v>
      </c>
      <c r="D69" s="103" t="n">
        <v>0</v>
      </c>
      <c r="E69" s="103" t="n">
        <v>2638.58222112794</v>
      </c>
      <c r="F69" s="103" t="n">
        <v>0</v>
      </c>
      <c r="G69" s="103" t="n">
        <v>0</v>
      </c>
      <c r="H69" s="103" t="n">
        <v>0</v>
      </c>
      <c r="I69" s="103" t="n">
        <v>0</v>
      </c>
      <c r="J69" s="33"/>
      <c r="K69" s="34"/>
      <c r="L69" s="43" t="n">
        <v>3700530</v>
      </c>
      <c r="M69" s="44" t="n">
        <v>1301188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927.783729126646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105" t="s">
        <v>151</v>
      </c>
      <c r="C70" s="103" t="n">
        <v>0</v>
      </c>
      <c r="D70" s="103" t="n">
        <v>2.3052461494527</v>
      </c>
      <c r="E70" s="103" t="n">
        <v>1152.62308753951</v>
      </c>
      <c r="F70" s="103" t="n">
        <v>0</v>
      </c>
      <c r="G70" s="103" t="n">
        <v>0</v>
      </c>
      <c r="H70" s="103" t="n">
        <v>0</v>
      </c>
      <c r="I70" s="103" t="n">
        <v>0</v>
      </c>
      <c r="J70" s="33" t="n">
        <v>16277</v>
      </c>
      <c r="K70" s="34" t="n">
        <v>1744</v>
      </c>
      <c r="L70" s="28" t="n">
        <v>3700530</v>
      </c>
      <c r="M70" s="29" t="n">
        <v>1301188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246995716940807</v>
      </c>
      <c r="Q70" s="31" t="n">
        <f aca="false">IF($J70=0,0,E70*$K70/$J70)</f>
        <v>123.49785984327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105" t="s">
        <v>153</v>
      </c>
      <c r="C71" s="103" t="n">
        <v>0</v>
      </c>
      <c r="D71" s="103" t="n">
        <v>1.61822860404865</v>
      </c>
      <c r="E71" s="103" t="n">
        <v>809.114302024327</v>
      </c>
      <c r="F71" s="103" t="n">
        <v>0</v>
      </c>
      <c r="G71" s="103" t="n">
        <v>0</v>
      </c>
      <c r="H71" s="103" t="n">
        <v>0</v>
      </c>
      <c r="I71" s="103" t="n">
        <v>0</v>
      </c>
      <c r="J71" s="33" t="n">
        <v>4424</v>
      </c>
      <c r="K71" s="34" t="n">
        <v>1357</v>
      </c>
      <c r="L71" s="28" t="n">
        <v>3700530</v>
      </c>
      <c r="M71" s="29" t="n">
        <v>1301188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496368945681289</v>
      </c>
      <c r="Q71" s="31" t="n">
        <f aca="false">IF($J71=0,0,E71*$K71/$J71)</f>
        <v>248.184472840645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105" t="s">
        <v>155</v>
      </c>
      <c r="C72" s="103" t="n">
        <v>0</v>
      </c>
      <c r="D72" s="103" t="n">
        <v>9.74100987772319</v>
      </c>
      <c r="E72" s="103" t="n">
        <v>2705.83606851291</v>
      </c>
      <c r="F72" s="103" t="n">
        <v>0</v>
      </c>
      <c r="G72" s="103" t="n">
        <v>0</v>
      </c>
      <c r="H72" s="103" t="n">
        <v>0</v>
      </c>
      <c r="I72" s="103" t="n">
        <v>0</v>
      </c>
      <c r="J72" s="55" t="n">
        <v>11237</v>
      </c>
      <c r="K72" s="56" t="n">
        <v>2387</v>
      </c>
      <c r="L72" s="28" t="n">
        <v>3700530</v>
      </c>
      <c r="M72" s="29" t="n">
        <v>1301188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2.06921692427919</v>
      </c>
      <c r="Q72" s="31" t="n">
        <f aca="false">IF($J72=0,0,E72*$K72/$J72)</f>
        <v>574.782477132714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105" t="s">
        <v>157</v>
      </c>
      <c r="C73" s="103" t="n">
        <v>0</v>
      </c>
      <c r="D73" s="103" t="n">
        <v>7.09714699410322</v>
      </c>
      <c r="E73" s="103" t="n">
        <v>3548.57349705161</v>
      </c>
      <c r="F73" s="103" t="n">
        <v>0</v>
      </c>
      <c r="G73" s="103" t="n">
        <v>0</v>
      </c>
      <c r="H73" s="103" t="n">
        <v>0</v>
      </c>
      <c r="I73" s="103" t="n">
        <v>0</v>
      </c>
      <c r="J73" s="55" t="n">
        <v>11237</v>
      </c>
      <c r="K73" s="56" t="n">
        <v>2387</v>
      </c>
      <c r="L73" s="28" t="n">
        <v>3700530</v>
      </c>
      <c r="M73" s="29" t="n">
        <v>1301188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1.507598992162</v>
      </c>
      <c r="Q73" s="31" t="n">
        <f aca="false">IF($J73=0,0,E73*$K73/$J73)</f>
        <v>753.799496080999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105" t="s">
        <v>159</v>
      </c>
      <c r="C74" s="103" t="n">
        <v>0</v>
      </c>
      <c r="D74" s="103" t="n">
        <v>0.371739567929861</v>
      </c>
      <c r="E74" s="103" t="n">
        <v>185.86978396493</v>
      </c>
      <c r="F74" s="103" t="n">
        <v>0</v>
      </c>
      <c r="G74" s="103" t="n">
        <v>0</v>
      </c>
      <c r="H74" s="103" t="n">
        <v>0</v>
      </c>
      <c r="I74" s="103" t="n">
        <v>0</v>
      </c>
      <c r="J74" s="33" t="n">
        <v>7325</v>
      </c>
      <c r="K74" s="34" t="n">
        <v>695</v>
      </c>
      <c r="L74" s="28" t="n">
        <v>3700530</v>
      </c>
      <c r="M74" s="29" t="n">
        <v>1301188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352708532029015</v>
      </c>
      <c r="Q74" s="31" t="n">
        <f aca="false">IF($J74=0,0,E74*$K74/$J74)</f>
        <v>17.6354266014507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105" t="s">
        <v>161</v>
      </c>
      <c r="C75" s="103" t="n">
        <v>0</v>
      </c>
      <c r="D75" s="103" t="n">
        <v>0.0996428213773075</v>
      </c>
      <c r="E75" s="103" t="n">
        <v>49.8214106886537</v>
      </c>
      <c r="F75" s="103" t="n">
        <v>0</v>
      </c>
      <c r="G75" s="103" t="n">
        <v>0</v>
      </c>
      <c r="H75" s="103" t="n">
        <v>0</v>
      </c>
      <c r="I75" s="103" t="n">
        <v>0</v>
      </c>
      <c r="J75" s="33" t="n">
        <v>199</v>
      </c>
      <c r="K75" s="34" t="n">
        <v>96</v>
      </c>
      <c r="L75" s="28" t="n">
        <v>3700530</v>
      </c>
      <c r="M75" s="29" t="n">
        <v>1301188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048068898754882</v>
      </c>
      <c r="Q75" s="31" t="n">
        <f aca="false">IF($J75=0,0,E75*$K75/$J75)</f>
        <v>24.03444937744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105" t="s">
        <v>163</v>
      </c>
      <c r="C76" s="103" t="n">
        <v>0</v>
      </c>
      <c r="D76" s="103" t="n">
        <v>12.0283018867925</v>
      </c>
      <c r="E76" s="103" t="n">
        <v>6014.15094339623</v>
      </c>
      <c r="F76" s="103" t="n">
        <v>0</v>
      </c>
      <c r="G76" s="103" t="n">
        <v>0</v>
      </c>
      <c r="H76" s="103" t="n">
        <v>0</v>
      </c>
      <c r="I76" s="103" t="n">
        <v>0</v>
      </c>
      <c r="J76" s="33" t="n">
        <v>20235</v>
      </c>
      <c r="K76" s="34" t="n">
        <v>1469</v>
      </c>
      <c r="L76" s="28" t="n">
        <v>3700530</v>
      </c>
      <c r="M76" s="29" t="n">
        <v>1301188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873218456718464</v>
      </c>
      <c r="Q76" s="31" t="n">
        <f aca="false">IF($J76=0,0,E76*$K76/$J76)</f>
        <v>436.609228359232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105" t="s">
        <v>165</v>
      </c>
      <c r="C77" s="103" t="n">
        <v>0</v>
      </c>
      <c r="D77" s="103" t="n">
        <v>13.0119254754686</v>
      </c>
      <c r="E77" s="103" t="n">
        <v>6505.96273773429</v>
      </c>
      <c r="F77" s="103" t="n">
        <v>0</v>
      </c>
      <c r="G77" s="103" t="n">
        <v>0</v>
      </c>
      <c r="H77" s="103" t="n">
        <v>0</v>
      </c>
      <c r="I77" s="103" t="n">
        <v>0</v>
      </c>
      <c r="J77" s="33" t="n">
        <v>11401</v>
      </c>
      <c r="K77" s="34" t="n">
        <v>1139</v>
      </c>
      <c r="L77" s="28" t="n">
        <v>3700530</v>
      </c>
      <c r="M77" s="29" t="n">
        <v>1301188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1.29993712100331</v>
      </c>
      <c r="Q77" s="31" t="n">
        <f aca="false">IF($J77=0,0,E77*$K77/$J77)</f>
        <v>649.968560501654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105" t="s">
        <v>167</v>
      </c>
      <c r="C78" s="103" t="n">
        <v>0</v>
      </c>
      <c r="D78" s="103" t="n">
        <v>5.41327490809165</v>
      </c>
      <c r="E78" s="103" t="n">
        <v>2706.63745404582</v>
      </c>
      <c r="F78" s="103" t="n">
        <v>0</v>
      </c>
      <c r="G78" s="103" t="n">
        <v>0</v>
      </c>
      <c r="H78" s="103" t="n">
        <v>0</v>
      </c>
      <c r="I78" s="103" t="n">
        <v>0</v>
      </c>
      <c r="J78" s="33" t="n">
        <v>56832</v>
      </c>
      <c r="K78" s="34" t="n">
        <v>7845</v>
      </c>
      <c r="L78" s="28" t="n">
        <v>3700530</v>
      </c>
      <c r="M78" s="29" t="n">
        <v>1301188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7472399643507</v>
      </c>
      <c r="Q78" s="31" t="n">
        <f aca="false">IF($J78=0,0,E78*$K78/$J78)</f>
        <v>373.61998217535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105" t="s">
        <v>169</v>
      </c>
      <c r="C79" s="103" t="n">
        <v>0</v>
      </c>
      <c r="D79" s="103" t="n">
        <v>0</v>
      </c>
      <c r="E79" s="103" t="n">
        <v>300.759787318308</v>
      </c>
      <c r="F79" s="103" t="n">
        <v>0</v>
      </c>
      <c r="G79" s="103" t="n">
        <v>0</v>
      </c>
      <c r="H79" s="103" t="n">
        <v>0</v>
      </c>
      <c r="I79" s="103" t="n">
        <v>0</v>
      </c>
      <c r="J79" s="33"/>
      <c r="K79" s="34"/>
      <c r="L79" s="43" t="n">
        <v>3700530</v>
      </c>
      <c r="M79" s="44" t="n">
        <v>1301188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05.75377747002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105" t="s">
        <v>171</v>
      </c>
      <c r="C80" s="103" t="n">
        <v>0</v>
      </c>
      <c r="D80" s="103" t="n">
        <v>0</v>
      </c>
      <c r="E80" s="103" t="n">
        <v>13.323403950967</v>
      </c>
      <c r="F80" s="103" t="n">
        <v>0</v>
      </c>
      <c r="G80" s="103" t="n">
        <v>0</v>
      </c>
      <c r="H80" s="103" t="n">
        <v>0</v>
      </c>
      <c r="I80" s="103" t="n">
        <v>4.71443524418832</v>
      </c>
      <c r="J80" s="33" t="n">
        <v>2121</v>
      </c>
      <c r="K80" s="34" t="n">
        <v>344</v>
      </c>
      <c r="L80" s="28" t="n">
        <v>3700530</v>
      </c>
      <c r="M80" s="29" t="n">
        <v>1301188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2.16089154131666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.764623160773589</v>
      </c>
    </row>
    <row r="81" customFormat="false" ht="15" hidden="false" customHeight="false" outlineLevel="0" collapsed="false">
      <c r="A81" s="32" t="s">
        <v>172</v>
      </c>
      <c r="B81" s="105" t="s">
        <v>173</v>
      </c>
      <c r="C81" s="103" t="n">
        <v>0</v>
      </c>
      <c r="D81" s="103" t="n">
        <v>0</v>
      </c>
      <c r="E81" s="103" t="n">
        <v>335.984122478946</v>
      </c>
      <c r="F81" s="103" t="n">
        <v>0</v>
      </c>
      <c r="G81" s="103" t="n">
        <v>0</v>
      </c>
      <c r="H81" s="103" t="n">
        <v>0</v>
      </c>
      <c r="I81" s="103" t="n">
        <v>0</v>
      </c>
      <c r="J81" s="33" t="n">
        <v>2811</v>
      </c>
      <c r="K81" s="34" t="n">
        <v>346</v>
      </c>
      <c r="L81" s="28" t="n">
        <v>3700530</v>
      </c>
      <c r="M81" s="29" t="n">
        <v>1301188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41.355569682574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105" t="s">
        <v>175</v>
      </c>
      <c r="C82" s="103" t="n">
        <v>0</v>
      </c>
      <c r="D82" s="103" t="n">
        <v>0</v>
      </c>
      <c r="E82" s="103" t="n">
        <v>62.6145650599501</v>
      </c>
      <c r="F82" s="103" t="n">
        <v>0</v>
      </c>
      <c r="G82" s="103" t="n">
        <v>0</v>
      </c>
      <c r="H82" s="103" t="n">
        <v>0</v>
      </c>
      <c r="I82" s="103" t="n">
        <v>0</v>
      </c>
      <c r="J82" s="33" t="n">
        <v>1613</v>
      </c>
      <c r="K82" s="34" t="n">
        <v>474</v>
      </c>
      <c r="L82" s="28" t="n">
        <v>3700530</v>
      </c>
      <c r="M82" s="29" t="n">
        <v>1301188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18.4000643759556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105" t="s">
        <v>177</v>
      </c>
      <c r="C83" s="103" t="n">
        <v>0</v>
      </c>
      <c r="D83" s="103" t="n">
        <v>19.7291702668765</v>
      </c>
      <c r="E83" s="103" t="n">
        <v>704.613223817017</v>
      </c>
      <c r="F83" s="103" t="n">
        <v>0</v>
      </c>
      <c r="G83" s="103" t="n">
        <v>0</v>
      </c>
      <c r="H83" s="103" t="n">
        <v>0</v>
      </c>
      <c r="I83" s="103" t="n">
        <v>0</v>
      </c>
      <c r="J83" s="33" t="n">
        <v>6325</v>
      </c>
      <c r="K83" s="34" t="n">
        <v>1801</v>
      </c>
      <c r="L83" s="28" t="n">
        <v>3700530</v>
      </c>
      <c r="M83" s="29" t="n">
        <v>1301188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5.61774476690032</v>
      </c>
      <c r="Q83" s="31" t="n">
        <f aca="false">IF($J83=0,0,E83*$K83/$J83)</f>
        <v>200.633741675012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105" t="s">
        <v>179</v>
      </c>
      <c r="C84" s="103" t="n">
        <v>0</v>
      </c>
      <c r="D84" s="103" t="n">
        <v>164.356102680451</v>
      </c>
      <c r="E84" s="103" t="n">
        <v>1840.49387068436</v>
      </c>
      <c r="F84" s="103" t="n">
        <v>0</v>
      </c>
      <c r="G84" s="103" t="n">
        <v>0</v>
      </c>
      <c r="H84" s="103" t="n">
        <v>0</v>
      </c>
      <c r="I84" s="103" t="n">
        <v>0</v>
      </c>
      <c r="J84" s="33" t="n">
        <v>25463</v>
      </c>
      <c r="K84" s="34" t="n">
        <v>12336</v>
      </c>
      <c r="L84" s="28" t="n">
        <v>3700530</v>
      </c>
      <c r="M84" s="29" t="n">
        <v>1301188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79.6252163007519</v>
      </c>
      <c r="Q84" s="31" t="n">
        <f aca="false">IF($J84=0,0,E84*$K84/$J84)</f>
        <v>891.659756853563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105" t="s">
        <v>181</v>
      </c>
      <c r="C85" s="103" t="n">
        <v>0</v>
      </c>
      <c r="D85" s="103" t="n">
        <v>0</v>
      </c>
      <c r="E85" s="103" t="n">
        <v>2773.84553326026</v>
      </c>
      <c r="F85" s="103" t="n">
        <v>0</v>
      </c>
      <c r="G85" s="103" t="n">
        <v>0</v>
      </c>
      <c r="H85" s="103" t="n">
        <v>0</v>
      </c>
      <c r="I85" s="103" t="n">
        <v>0</v>
      </c>
      <c r="J85" s="33" t="n">
        <v>4740</v>
      </c>
      <c r="K85" s="34" t="n">
        <v>806</v>
      </c>
      <c r="L85" s="28" t="n">
        <v>3700530</v>
      </c>
      <c r="M85" s="29" t="n">
        <v>1301188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471.670780550162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105" t="s">
        <v>183</v>
      </c>
      <c r="C86" s="103" t="n">
        <v>0</v>
      </c>
      <c r="D86" s="103" t="n">
        <v>0</v>
      </c>
      <c r="E86" s="103" t="n">
        <v>821.424771171312</v>
      </c>
      <c r="F86" s="103" t="n">
        <v>0</v>
      </c>
      <c r="G86" s="103" t="n">
        <v>0</v>
      </c>
      <c r="H86" s="103" t="n">
        <v>0</v>
      </c>
      <c r="I86" s="103" t="n">
        <v>0</v>
      </c>
      <c r="J86" s="46" t="n">
        <v>4740</v>
      </c>
      <c r="K86" s="47" t="n">
        <v>806</v>
      </c>
      <c r="L86" s="28" t="n">
        <v>3700530</v>
      </c>
      <c r="M86" s="29" t="n">
        <v>1301188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39.676870372168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105" t="s">
        <v>185</v>
      </c>
      <c r="C87" s="103" t="n">
        <v>0</v>
      </c>
      <c r="D87" s="103" t="n">
        <v>0</v>
      </c>
      <c r="E87" s="103" t="n">
        <v>1901.37797702109</v>
      </c>
      <c r="F87" s="103" t="n">
        <v>0</v>
      </c>
      <c r="G87" s="103" t="n">
        <v>0</v>
      </c>
      <c r="H87" s="103" t="n">
        <v>0</v>
      </c>
      <c r="I87" s="103" t="n">
        <v>0</v>
      </c>
      <c r="J87" s="33" t="n">
        <v>779</v>
      </c>
      <c r="K87" s="34" t="n">
        <v>223</v>
      </c>
      <c r="L87" s="28" t="n">
        <v>3700530</v>
      </c>
      <c r="M87" s="29" t="n">
        <v>1301188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544.296904846859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105" t="s">
        <v>187</v>
      </c>
      <c r="C88" s="103" t="n">
        <v>0</v>
      </c>
      <c r="D88" s="103" t="n">
        <v>0</v>
      </c>
      <c r="E88" s="103" t="n">
        <v>32.5827447898464</v>
      </c>
      <c r="F88" s="103" t="n">
        <v>0</v>
      </c>
      <c r="G88" s="103" t="n">
        <v>0</v>
      </c>
      <c r="H88" s="103" t="n">
        <v>0</v>
      </c>
      <c r="I88" s="103" t="n">
        <v>0</v>
      </c>
      <c r="J88" s="33" t="n">
        <v>3618</v>
      </c>
      <c r="K88" s="34" t="n">
        <v>445</v>
      </c>
      <c r="L88" s="28" t="n">
        <v>3700530</v>
      </c>
      <c r="M88" s="29" t="n">
        <v>1301188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4.00755152887829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105" t="s">
        <v>189</v>
      </c>
      <c r="C89" s="103" t="n">
        <v>0</v>
      </c>
      <c r="D89" s="103" t="n">
        <v>0</v>
      </c>
      <c r="E89" s="103" t="n">
        <v>926.937430316863</v>
      </c>
      <c r="F89" s="103" t="n">
        <v>0</v>
      </c>
      <c r="G89" s="103" t="n">
        <v>0</v>
      </c>
      <c r="H89" s="103" t="n">
        <v>0</v>
      </c>
      <c r="I89" s="103" t="n">
        <v>0</v>
      </c>
      <c r="J89" s="33" t="n">
        <v>1143</v>
      </c>
      <c r="K89" s="34" t="n">
        <v>58</v>
      </c>
      <c r="L89" s="28" t="n">
        <v>3700530</v>
      </c>
      <c r="M89" s="29" t="n">
        <v>1301188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47.0361950641978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105" t="s">
        <v>57</v>
      </c>
      <c r="C90" s="103" t="n">
        <v>0</v>
      </c>
      <c r="D90" s="103" t="n">
        <v>0</v>
      </c>
      <c r="E90" s="103" t="n">
        <v>40.4151478029294</v>
      </c>
      <c r="F90" s="103" t="n">
        <v>0</v>
      </c>
      <c r="G90" s="103" t="n">
        <v>0</v>
      </c>
      <c r="H90" s="103" t="n">
        <v>0</v>
      </c>
      <c r="I90" s="103" t="n">
        <v>0</v>
      </c>
      <c r="J90" s="33" t="n">
        <v>637</v>
      </c>
      <c r="K90" s="34" t="n">
        <v>76</v>
      </c>
      <c r="L90" s="28" t="n">
        <v>3700530</v>
      </c>
      <c r="M90" s="29" t="n">
        <v>1301188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4.82190146471372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105" t="s">
        <v>192</v>
      </c>
      <c r="C91" s="103" t="n">
        <v>0</v>
      </c>
      <c r="D91" s="103" t="n">
        <v>6.54006839653693</v>
      </c>
      <c r="E91" s="103" t="n">
        <v>3270.03420691678</v>
      </c>
      <c r="F91" s="103" t="n">
        <v>0</v>
      </c>
      <c r="G91" s="103" t="n">
        <v>0</v>
      </c>
      <c r="H91" s="103" t="n">
        <v>0</v>
      </c>
      <c r="I91" s="103" t="n">
        <v>0</v>
      </c>
      <c r="J91" s="33" t="n">
        <v>12936</v>
      </c>
      <c r="K91" s="34" t="n">
        <v>3339</v>
      </c>
      <c r="L91" s="28" t="n">
        <v>3700530</v>
      </c>
      <c r="M91" s="29" t="n">
        <v>1301188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1.68810206988534</v>
      </c>
      <c r="Q91" s="31" t="n">
        <f aca="false">IF($J91=0,0,E91*$K91/$J91)</f>
        <v>844.051037174947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105" t="s">
        <v>194</v>
      </c>
      <c r="C92" s="103" t="n">
        <v>0</v>
      </c>
      <c r="D92" s="103" t="n">
        <v>0</v>
      </c>
      <c r="E92" s="103" t="n">
        <v>55.189047934249</v>
      </c>
      <c r="F92" s="103" t="n">
        <v>0</v>
      </c>
      <c r="G92" s="103" t="n">
        <v>0</v>
      </c>
      <c r="H92" s="103" t="n">
        <v>0</v>
      </c>
      <c r="I92" s="103" t="n">
        <v>0</v>
      </c>
      <c r="J92" s="33" t="n">
        <v>169</v>
      </c>
      <c r="K92" s="34" t="n">
        <v>15</v>
      </c>
      <c r="L92" s="28" t="n">
        <v>3700530</v>
      </c>
      <c r="M92" s="29" t="n">
        <v>1301188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4.8984362071818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105" t="s">
        <v>196</v>
      </c>
      <c r="C93" s="103" t="n">
        <v>0</v>
      </c>
      <c r="D93" s="103" t="n">
        <v>0</v>
      </c>
      <c r="E93" s="103" t="n">
        <v>2311.13064707379</v>
      </c>
      <c r="F93" s="103" t="n">
        <v>0</v>
      </c>
      <c r="G93" s="103" t="n">
        <v>0</v>
      </c>
      <c r="H93" s="103" t="n">
        <v>0</v>
      </c>
      <c r="I93" s="103" t="n">
        <v>0</v>
      </c>
      <c r="J93" s="33"/>
      <c r="K93" s="34"/>
      <c r="L93" s="43" t="n">
        <v>3700530</v>
      </c>
      <c r="M93" s="44" t="n">
        <v>1301188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812.644530487431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105" t="s">
        <v>198</v>
      </c>
      <c r="C94" s="103" t="n">
        <v>0</v>
      </c>
      <c r="D94" s="103" t="n">
        <v>0</v>
      </c>
      <c r="E94" s="103" t="n">
        <v>8158.91837248627</v>
      </c>
      <c r="F94" s="103" t="n">
        <v>0</v>
      </c>
      <c r="G94" s="103" t="n">
        <v>0</v>
      </c>
      <c r="H94" s="103" t="n">
        <v>0</v>
      </c>
      <c r="I94" s="103" t="n">
        <v>0</v>
      </c>
      <c r="J94" s="33"/>
      <c r="K94" s="34"/>
      <c r="L94" s="43" t="n">
        <v>3700530</v>
      </c>
      <c r="M94" s="44" t="n">
        <v>1301188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2868.85572587134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105" t="s">
        <v>200</v>
      </c>
      <c r="C95" s="103" t="n">
        <v>0</v>
      </c>
      <c r="D95" s="103" t="n">
        <v>0</v>
      </c>
      <c r="E95" s="103" t="n">
        <v>62.7740370575562</v>
      </c>
      <c r="F95" s="103" t="n">
        <v>0</v>
      </c>
      <c r="G95" s="103" t="n">
        <v>0</v>
      </c>
      <c r="H95" s="103" t="n">
        <v>0</v>
      </c>
      <c r="I95" s="103" t="n">
        <v>0</v>
      </c>
      <c r="J95" s="33" t="n">
        <v>586</v>
      </c>
      <c r="K95" s="34" t="n">
        <v>12</v>
      </c>
      <c r="L95" s="28" t="n">
        <v>3700530</v>
      </c>
      <c r="M95" s="29" t="n">
        <v>1301188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1.28547516158818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105" t="s">
        <v>202</v>
      </c>
      <c r="C96" s="103" t="n">
        <v>40.3007242801511</v>
      </c>
      <c r="D96" s="103" t="n">
        <v>34.1885677025066</v>
      </c>
      <c r="E96" s="103" t="n">
        <v>817.82038514149</v>
      </c>
      <c r="F96" s="103" t="n">
        <v>213.576581413311</v>
      </c>
      <c r="G96" s="103" t="n">
        <v>10838.3982780439</v>
      </c>
      <c r="H96" s="103" t="n">
        <v>4526.59803552392</v>
      </c>
      <c r="I96" s="103" t="n">
        <v>196.864596778791</v>
      </c>
      <c r="J96" s="3"/>
      <c r="K96" s="27"/>
      <c r="L96" s="28" t="n">
        <v>3700530</v>
      </c>
      <c r="M96" s="29" t="n">
        <v>1301188</v>
      </c>
      <c r="N96" s="54" t="n">
        <v>0.3</v>
      </c>
      <c r="O96" s="31" t="n">
        <f aca="false">C$96*$N$96</f>
        <v>12.0902172840453</v>
      </c>
      <c r="P96" s="31" t="n">
        <f aca="false">D$96*$N$96</f>
        <v>10.256570310752</v>
      </c>
      <c r="Q96" s="31" t="n">
        <f aca="false">E$96*$N$96</f>
        <v>245.346115542447</v>
      </c>
      <c r="R96" s="31" t="n">
        <f aca="false">F$96*$N$96</f>
        <v>64.0729744239934</v>
      </c>
      <c r="S96" s="31" t="n">
        <f aca="false">G$96*$N$96</f>
        <v>3251.51948341316</v>
      </c>
      <c r="T96" s="31" t="n">
        <f aca="false">H$96*$N$96</f>
        <v>1357.97941065718</v>
      </c>
      <c r="U96" s="31" t="n">
        <f aca="false">I$96*$N$96</f>
        <v>59.0593790336374</v>
      </c>
    </row>
    <row r="97" customFormat="false" ht="15" hidden="false" customHeight="false" outlineLevel="0" collapsed="false">
      <c r="A97" s="32" t="s">
        <v>203</v>
      </c>
      <c r="B97" s="105" t="s">
        <v>204</v>
      </c>
      <c r="C97" s="103" t="n">
        <v>136.569598987301</v>
      </c>
      <c r="D97" s="103" t="n">
        <v>235.193214982668</v>
      </c>
      <c r="E97" s="103" t="n">
        <v>5338.13907254349</v>
      </c>
      <c r="F97" s="103" t="n">
        <v>456.249003571014</v>
      </c>
      <c r="G97" s="103" t="n">
        <v>38392.3030931866</v>
      </c>
      <c r="H97" s="103" t="n">
        <v>10462.2394225463</v>
      </c>
      <c r="I97" s="103" t="n">
        <v>488.964980007252</v>
      </c>
      <c r="J97" s="3"/>
      <c r="K97" s="27"/>
      <c r="L97" s="28" t="n">
        <v>3700530</v>
      </c>
      <c r="M97" s="29" t="n">
        <v>1301188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105" t="s">
        <v>206</v>
      </c>
      <c r="C98" s="103" t="n">
        <v>105.18486373665</v>
      </c>
      <c r="D98" s="103" t="n">
        <v>1194.5729262931</v>
      </c>
      <c r="E98" s="103" t="n">
        <v>26576.7854985611</v>
      </c>
      <c r="F98" s="103" t="n">
        <v>818.751319282702</v>
      </c>
      <c r="G98" s="103" t="n">
        <v>267545.891165223</v>
      </c>
      <c r="H98" s="103" t="n">
        <v>12955.9984118913</v>
      </c>
      <c r="I98" s="103" t="n">
        <v>796.941797088873</v>
      </c>
      <c r="J98" s="3"/>
      <c r="K98" s="27"/>
      <c r="L98" s="43" t="n">
        <v>3700530</v>
      </c>
      <c r="M98" s="44" t="n">
        <v>1301188</v>
      </c>
      <c r="N98" s="8" t="n">
        <v>1</v>
      </c>
      <c r="O98" s="31" t="n">
        <f aca="false">C98*$M98/$L98*$N98</f>
        <v>36.9853189882974</v>
      </c>
      <c r="P98" s="31" t="n">
        <f aca="false">D98*$M98/$L98*$N98</f>
        <v>420.038199073501</v>
      </c>
      <c r="Q98" s="31" t="n">
        <f aca="false">E98*$M98/$L98*$N98</f>
        <v>9344.98419666958</v>
      </c>
      <c r="R98" s="31" t="n">
        <f aca="false">F98*$M98/$L98*$N98</f>
        <v>287.891029564635</v>
      </c>
      <c r="S98" s="31" t="n">
        <f aca="false">G98*$M98/$L98*$N98</f>
        <v>94075.0387197224</v>
      </c>
      <c r="T98" s="31" t="n">
        <f aca="false">H98*$M98/$L98*$N98</f>
        <v>4555.61491504516</v>
      </c>
      <c r="U98" s="31" t="n">
        <f aca="false">I98*$M98/$L98*$N98</f>
        <v>280.222320335324</v>
      </c>
    </row>
    <row r="99" customFormat="false" ht="15" hidden="false" customHeight="false" outlineLevel="0" collapsed="false">
      <c r="A99" s="32" t="s">
        <v>207</v>
      </c>
      <c r="B99" s="105" t="s">
        <v>208</v>
      </c>
      <c r="C99" s="103" t="n">
        <v>0.475620648203758</v>
      </c>
      <c r="D99" s="103" t="n">
        <v>0.989254616359653</v>
      </c>
      <c r="E99" s="103" t="n">
        <v>29.6301340543581</v>
      </c>
      <c r="F99" s="103" t="n">
        <v>53.8099592847974</v>
      </c>
      <c r="G99" s="103" t="n">
        <v>632.984959858277</v>
      </c>
      <c r="H99" s="103" t="n">
        <v>300.008445473108</v>
      </c>
      <c r="I99" s="103" t="n">
        <v>54.74558641687</v>
      </c>
      <c r="J99" s="3"/>
      <c r="K99" s="27"/>
      <c r="L99" s="28" t="n">
        <v>3700530</v>
      </c>
      <c r="M99" s="29" t="n">
        <v>1301188</v>
      </c>
      <c r="N99" s="54" t="n">
        <v>0.3</v>
      </c>
      <c r="O99" s="31" t="n">
        <f aca="false">C$99*$N$99</f>
        <v>0.142686194461127</v>
      </c>
      <c r="P99" s="31" t="n">
        <f aca="false">D$99*$N$99</f>
        <v>0.296776384907896</v>
      </c>
      <c r="Q99" s="31" t="n">
        <f aca="false">E$99*$N$99</f>
        <v>8.88904021630744</v>
      </c>
      <c r="R99" s="31" t="n">
        <f aca="false">F$99*$N$99</f>
        <v>16.1429877854392</v>
      </c>
      <c r="S99" s="31" t="n">
        <f aca="false">G$99*$N$99</f>
        <v>189.895487957483</v>
      </c>
      <c r="T99" s="31" t="n">
        <f aca="false">H$99*$N$99</f>
        <v>90.0025336419325</v>
      </c>
      <c r="U99" s="31" t="n">
        <f aca="false">I$99*$N$99</f>
        <v>16.423675925061</v>
      </c>
    </row>
    <row r="100" customFormat="false" ht="15" hidden="false" customHeight="false" outlineLevel="0" collapsed="false">
      <c r="A100" s="32" t="s">
        <v>209</v>
      </c>
      <c r="B100" s="105" t="s">
        <v>210</v>
      </c>
      <c r="C100" s="103" t="n">
        <v>1.40892975478035</v>
      </c>
      <c r="D100" s="103" t="n">
        <v>4.33896498604002</v>
      </c>
      <c r="E100" s="103" t="n">
        <v>122.223516013391</v>
      </c>
      <c r="F100" s="103" t="n">
        <v>139.013084257175</v>
      </c>
      <c r="G100" s="103" t="n">
        <v>1155.80152413881</v>
      </c>
      <c r="H100" s="103" t="n">
        <v>723.766070777992</v>
      </c>
      <c r="I100" s="103" t="n">
        <v>164.065582536644</v>
      </c>
      <c r="J100" s="3"/>
      <c r="K100" s="27"/>
      <c r="L100" s="28" t="n">
        <v>3700530</v>
      </c>
      <c r="M100" s="29" t="n">
        <v>1301188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105" t="s">
        <v>212</v>
      </c>
      <c r="C101" s="103" t="n">
        <v>1.38542860243871</v>
      </c>
      <c r="D101" s="103" t="n">
        <v>30.0404309779198</v>
      </c>
      <c r="E101" s="103" t="n">
        <v>745.856204403223</v>
      </c>
      <c r="F101" s="103" t="n">
        <v>316.651527514623</v>
      </c>
      <c r="G101" s="103" t="n">
        <v>7948.00875335475</v>
      </c>
      <c r="H101" s="103" t="n">
        <v>2152.68045892098</v>
      </c>
      <c r="I101" s="103" t="n">
        <v>332.280697599899</v>
      </c>
      <c r="J101" s="3"/>
      <c r="K101" s="27"/>
      <c r="L101" s="43" t="n">
        <v>3700530</v>
      </c>
      <c r="M101" s="44" t="n">
        <v>1301188</v>
      </c>
      <c r="N101" s="9" t="n">
        <v>1</v>
      </c>
      <c r="O101" s="31" t="n">
        <f aca="false">C101*$M101/$L101*$N101</f>
        <v>0.487147266026762</v>
      </c>
      <c r="P101" s="31" t="n">
        <f aca="false">D101*$M101/$L101*$N101</f>
        <v>10.5628783723676</v>
      </c>
      <c r="Q101" s="31" t="n">
        <f aca="false">E101*$M101/$L101*$N101</f>
        <v>262.259498746131</v>
      </c>
      <c r="R101" s="31" t="n">
        <f aca="false">F101*$M101/$L101*$N101</f>
        <v>111.341663973457</v>
      </c>
      <c r="S101" s="31" t="n">
        <f aca="false">G101*$M101/$L101*$N101</f>
        <v>2794.69525007503</v>
      </c>
      <c r="T101" s="31" t="n">
        <f aca="false">H101*$M101/$L101*$N101</f>
        <v>756.929948137827</v>
      </c>
      <c r="U101" s="31" t="n">
        <f aca="false">I101*$M101/$L101*$N101</f>
        <v>116.837225032257</v>
      </c>
    </row>
    <row r="102" customFormat="false" ht="15" hidden="false" customHeight="false" outlineLevel="0" collapsed="false">
      <c r="A102" s="32" t="s">
        <v>213</v>
      </c>
      <c r="B102" s="105" t="s">
        <v>214</v>
      </c>
      <c r="C102" s="103" t="n">
        <v>1.67054191929885</v>
      </c>
      <c r="D102" s="103" t="n">
        <v>0.390093246695156</v>
      </c>
      <c r="E102" s="103" t="n">
        <v>455.566247377042</v>
      </c>
      <c r="F102" s="103" t="n">
        <v>467.001700666656</v>
      </c>
      <c r="G102" s="103" t="n">
        <v>996.05890145732</v>
      </c>
      <c r="H102" s="103" t="n">
        <v>3900.7270497366</v>
      </c>
      <c r="I102" s="103" t="n">
        <v>281.913745319016</v>
      </c>
      <c r="J102" s="3"/>
      <c r="K102" s="27"/>
      <c r="L102" s="28" t="n">
        <v>3700530</v>
      </c>
      <c r="M102" s="29" t="n">
        <v>1301188</v>
      </c>
      <c r="N102" s="54" t="n">
        <v>0.3</v>
      </c>
      <c r="O102" s="31" t="n">
        <f aca="false">C$102*$N$102</f>
        <v>0.501162575789654</v>
      </c>
      <c r="P102" s="31" t="n">
        <f aca="false">D$102*$N$102</f>
        <v>0.117027974008547</v>
      </c>
      <c r="Q102" s="31" t="n">
        <f aca="false">E$102*$N$102</f>
        <v>136.669874213112</v>
      </c>
      <c r="R102" s="31" t="n">
        <f aca="false">F$102*$N$102</f>
        <v>140.100510199997</v>
      </c>
      <c r="S102" s="31" t="n">
        <f aca="false">G$102*$N$102</f>
        <v>298.817670437196</v>
      </c>
      <c r="T102" s="31" t="n">
        <f aca="false">H$102*$N$102</f>
        <v>1170.21811492098</v>
      </c>
      <c r="U102" s="31" t="n">
        <f aca="false">I$102*$N$102</f>
        <v>84.5741235957048</v>
      </c>
    </row>
    <row r="103" customFormat="false" ht="15" hidden="false" customHeight="false" outlineLevel="0" collapsed="false">
      <c r="A103" s="32" t="s">
        <v>215</v>
      </c>
      <c r="B103" s="105" t="s">
        <v>216</v>
      </c>
      <c r="C103" s="103" t="n">
        <v>2.0689247645212</v>
      </c>
      <c r="D103" s="103" t="n">
        <v>0.963858144614515</v>
      </c>
      <c r="E103" s="103" t="n">
        <v>718.426368805973</v>
      </c>
      <c r="F103" s="103" t="n">
        <v>492.83330025417</v>
      </c>
      <c r="G103" s="103" t="n">
        <v>1543.54426222001</v>
      </c>
      <c r="H103" s="103" t="n">
        <v>4356.6684995909</v>
      </c>
      <c r="I103" s="103" t="n">
        <v>374.048048384099</v>
      </c>
      <c r="J103" s="3"/>
      <c r="K103" s="27"/>
      <c r="L103" s="28" t="n">
        <v>3700530</v>
      </c>
      <c r="M103" s="29" t="n">
        <v>1301188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105" t="s">
        <v>218</v>
      </c>
      <c r="C104" s="103" t="n">
        <v>1.48515330636121</v>
      </c>
      <c r="D104" s="103" t="n">
        <v>1.25101468037136</v>
      </c>
      <c r="E104" s="103" t="n">
        <v>1190.35940719688</v>
      </c>
      <c r="F104" s="103" t="n">
        <v>580.048286482722</v>
      </c>
      <c r="G104" s="103" t="n">
        <v>2271.42083452971</v>
      </c>
      <c r="H104" s="103" t="n">
        <v>6222.45268654845</v>
      </c>
      <c r="I104" s="103" t="n">
        <v>493.783548715575</v>
      </c>
      <c r="J104" s="3"/>
      <c r="K104" s="27"/>
      <c r="L104" s="43" t="n">
        <v>3700530</v>
      </c>
      <c r="M104" s="44" t="n">
        <v>1301188</v>
      </c>
      <c r="N104" s="9" t="n">
        <v>1</v>
      </c>
      <c r="O104" s="31" t="n">
        <f aca="false">C104*$M104/$L104*$N104</f>
        <v>0.522212672346267</v>
      </c>
      <c r="P104" s="31" t="n">
        <f aca="false">D104*$M104/$L104*$N104</f>
        <v>0.439884365191757</v>
      </c>
      <c r="Q104" s="31" t="n">
        <f aca="false">E104*$M104/$L104*$N104</f>
        <v>418.556632788193</v>
      </c>
      <c r="R104" s="31" t="n">
        <f aca="false">F104*$M104/$L104*$N104</f>
        <v>203.957776262287</v>
      </c>
      <c r="S104" s="31" t="n">
        <f aca="false">G104*$M104/$L104*$N104</f>
        <v>798.681684202005</v>
      </c>
      <c r="T104" s="31" t="n">
        <f aca="false">H104*$M104/$L104*$N104</f>
        <v>2187.95166268199</v>
      </c>
      <c r="U104" s="31" t="n">
        <f aca="false">I104*$M104/$L104*$N104</f>
        <v>173.625191036452</v>
      </c>
    </row>
    <row r="105" customFormat="false" ht="15" hidden="false" customHeight="false" outlineLevel="0" collapsed="false">
      <c r="A105" s="32" t="s">
        <v>219</v>
      </c>
      <c r="B105" s="105" t="s">
        <v>220</v>
      </c>
      <c r="C105" s="103" t="n">
        <v>1.48911146951289</v>
      </c>
      <c r="D105" s="103" t="n">
        <v>255.241306031978</v>
      </c>
      <c r="E105" s="103" t="n">
        <v>13075.8865795071</v>
      </c>
      <c r="F105" s="103" t="n">
        <v>29.7822271761159</v>
      </c>
      <c r="G105" s="103" t="n">
        <v>22336.6714717237</v>
      </c>
      <c r="H105" s="103" t="n">
        <v>44.6733417492055</v>
      </c>
      <c r="I105" s="103" t="n">
        <v>268.591022040137</v>
      </c>
      <c r="J105" s="3"/>
      <c r="K105" s="27"/>
      <c r="L105" s="43" t="n">
        <v>3700530</v>
      </c>
      <c r="M105" s="44" t="n">
        <v>1301188</v>
      </c>
      <c r="N105" s="9" t="n">
        <v>1</v>
      </c>
      <c r="O105" s="31" t="n">
        <f aca="false">C105*$M105/$L105*$N105</f>
        <v>0.52360444984706</v>
      </c>
      <c r="P105" s="31" t="n">
        <f aca="false">D105*$M105/$L105*$N105</f>
        <v>89.748475086849</v>
      </c>
      <c r="Q105" s="31" t="n">
        <f aca="false">E105*$M105/$L105*$N105</f>
        <v>4597.77024010497</v>
      </c>
      <c r="R105" s="31" t="n">
        <f aca="false">F105*$M105/$L105*$N105</f>
        <v>10.4720882184</v>
      </c>
      <c r="S105" s="31" t="n">
        <f aca="false">G105*$M105/$L105*$N105</f>
        <v>7854.06654694036</v>
      </c>
      <c r="T105" s="31" t="n">
        <f aca="false">H105*$M105/$L105*$N105</f>
        <v>15.7081326739589</v>
      </c>
      <c r="U105" s="31" t="n">
        <f aca="false">I105*$M105/$L105*$N105</f>
        <v>94.4425297961</v>
      </c>
    </row>
    <row r="106" customFormat="false" ht="15" hidden="false" customHeight="false" outlineLevel="0" collapsed="false">
      <c r="A106" s="32" t="s">
        <v>221</v>
      </c>
      <c r="B106" s="105" t="s">
        <v>222</v>
      </c>
      <c r="C106" s="103" t="n">
        <v>0.0502669047040139</v>
      </c>
      <c r="D106" s="103" t="n">
        <v>0.627060998471508</v>
      </c>
      <c r="E106" s="103" t="n">
        <v>25.3994247619835</v>
      </c>
      <c r="F106" s="103" t="n">
        <v>0.729958242396855</v>
      </c>
      <c r="G106" s="103" t="n">
        <v>864.853577795528</v>
      </c>
      <c r="H106" s="103" t="n">
        <v>9.60151613063356</v>
      </c>
      <c r="I106" s="103" t="n">
        <v>1.2157050507038</v>
      </c>
      <c r="J106" s="3"/>
      <c r="K106" s="27"/>
      <c r="L106" s="28" t="n">
        <v>3700530</v>
      </c>
      <c r="M106" s="29" t="n">
        <v>1301188</v>
      </c>
      <c r="N106" s="54" t="n">
        <v>0.15</v>
      </c>
      <c r="O106" s="31" t="n">
        <f aca="false">C$106*$N$106</f>
        <v>0.00754003570560209</v>
      </c>
      <c r="P106" s="31" t="n">
        <f aca="false">D$106*$N$106</f>
        <v>0.0940591497707262</v>
      </c>
      <c r="Q106" s="31" t="n">
        <f aca="false">E$106*$N$106</f>
        <v>3.80991371429753</v>
      </c>
      <c r="R106" s="31" t="n">
        <f aca="false">F$106*$N$106</f>
        <v>0.109493736359528</v>
      </c>
      <c r="S106" s="31" t="n">
        <f aca="false">G$106*$N$106</f>
        <v>129.728036669329</v>
      </c>
      <c r="T106" s="31" t="n">
        <f aca="false">H$106*$N$106</f>
        <v>1.44022741959503</v>
      </c>
      <c r="U106" s="31" t="n">
        <f aca="false">I$106*$N$106</f>
        <v>0.182355757605569</v>
      </c>
    </row>
    <row r="107" customFormat="false" ht="15" hidden="false" customHeight="false" outlineLevel="0" collapsed="false">
      <c r="A107" s="32" t="s">
        <v>223</v>
      </c>
      <c r="B107" s="105" t="s">
        <v>224</v>
      </c>
      <c r="C107" s="103" t="n">
        <v>0.48324379071445</v>
      </c>
      <c r="D107" s="103" t="n">
        <v>5.11223809020496</v>
      </c>
      <c r="E107" s="103" t="n">
        <v>207.073804733898</v>
      </c>
      <c r="F107" s="103" t="n">
        <v>5.2189603364551</v>
      </c>
      <c r="G107" s="103" t="n">
        <v>5621.41006502778</v>
      </c>
      <c r="H107" s="103" t="n">
        <v>57.3032812848552</v>
      </c>
      <c r="I107" s="103" t="n">
        <v>11.6872501043957</v>
      </c>
      <c r="J107" s="3"/>
      <c r="K107" s="27"/>
      <c r="L107" s="28" t="n">
        <v>3700530</v>
      </c>
      <c r="M107" s="29" t="n">
        <v>1301188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105" t="s">
        <v>226</v>
      </c>
      <c r="C108" s="103" t="n">
        <v>1.76971184360944</v>
      </c>
      <c r="D108" s="103" t="n">
        <v>38.4638147465106</v>
      </c>
      <c r="E108" s="103" t="n">
        <v>1557.9963848951</v>
      </c>
      <c r="F108" s="103" t="n">
        <v>20.8693667175003</v>
      </c>
      <c r="G108" s="103" t="n">
        <v>21205.900131744</v>
      </c>
      <c r="H108" s="103" t="n">
        <v>103.149066217505</v>
      </c>
      <c r="I108" s="103" t="n">
        <v>42.8004782721943</v>
      </c>
      <c r="J108" s="3"/>
      <c r="K108" s="27"/>
      <c r="L108" s="43" t="n">
        <v>3700530</v>
      </c>
      <c r="M108" s="44" t="n">
        <v>1301188</v>
      </c>
      <c r="N108" s="9" t="n">
        <v>1</v>
      </c>
      <c r="O108" s="31" t="n">
        <f aca="false">C108*$M108/$L108*$N108</f>
        <v>0.622269732811916</v>
      </c>
      <c r="P108" s="31" t="n">
        <f aca="false">D108*$M108/$L108*$N108</f>
        <v>13.5247259669244</v>
      </c>
      <c r="Q108" s="31" t="n">
        <f aca="false">E108*$M108/$L108*$N108</f>
        <v>547.825906037484</v>
      </c>
      <c r="R108" s="31" t="n">
        <f aca="false">F108*$M108/$L108*$N108</f>
        <v>7.33812981935311</v>
      </c>
      <c r="S108" s="31" t="n">
        <f aca="false">G108*$M108/$L108*$N108</f>
        <v>7456.46239339331</v>
      </c>
      <c r="T108" s="31" t="n">
        <f aca="false">H108*$M108/$L108*$N108</f>
        <v>36.2694876608007</v>
      </c>
      <c r="U108" s="31" t="n">
        <f aca="false">I108*$M108/$L108*$N108</f>
        <v>15.0495925508076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03" t="n">
        <v>0</v>
      </c>
      <c r="D109" s="103" t="n">
        <v>132.824302963564</v>
      </c>
      <c r="E109" s="103" t="n">
        <v>17440.1658270176</v>
      </c>
      <c r="F109" s="103" t="n">
        <v>0</v>
      </c>
      <c r="G109" s="103" t="n">
        <v>0</v>
      </c>
      <c r="H109" s="103" t="n">
        <v>0</v>
      </c>
      <c r="I109" s="103" t="n">
        <v>0</v>
      </c>
      <c r="J109" s="3"/>
      <c r="K109" s="27"/>
      <c r="L109" s="43" t="n">
        <v>3700530</v>
      </c>
      <c r="M109" s="44" t="n">
        <v>1301188</v>
      </c>
      <c r="N109" s="9" t="n">
        <v>1</v>
      </c>
      <c r="O109" s="31" t="n">
        <f aca="false">C109*$M109/$L109*$N109</f>
        <v>0</v>
      </c>
      <c r="P109" s="31" t="n">
        <f aca="false">D109*$M109/$L109*$N109</f>
        <v>46.7039556832546</v>
      </c>
      <c r="Q109" s="31" t="n">
        <f aca="false">E109*$M109/$L109*$N109</f>
        <v>6132.34712112193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105" t="s">
        <v>230</v>
      </c>
      <c r="C110" s="103" t="n">
        <v>0.0656250694981231</v>
      </c>
      <c r="D110" s="103" t="n">
        <v>4.56410209812323</v>
      </c>
      <c r="E110" s="103" t="n">
        <v>225.341364215025</v>
      </c>
      <c r="F110" s="103" t="n">
        <v>52.8733883318996</v>
      </c>
      <c r="G110" s="103" t="n">
        <v>5619.06412690786</v>
      </c>
      <c r="H110" s="103" t="n">
        <v>732.877353737957</v>
      </c>
      <c r="I110" s="103" t="n">
        <v>99.9754111735803</v>
      </c>
      <c r="L110" s="43" t="n">
        <v>3700530</v>
      </c>
      <c r="M110" s="44" t="n">
        <v>1301188</v>
      </c>
      <c r="N110" s="5" t="n">
        <v>1</v>
      </c>
      <c r="O110" s="31" t="n">
        <f aca="false">C110*$M110/$L110*$N110</f>
        <v>0.0230752224492502</v>
      </c>
      <c r="P110" s="31" t="n">
        <f aca="false">D110*$M110/$L110*$N110</f>
        <v>1.60483900437309</v>
      </c>
      <c r="Q110" s="31" t="n">
        <f aca="false">E110*$M110/$L110*$N110</f>
        <v>79.2349958033632</v>
      </c>
      <c r="R110" s="31" t="n">
        <f aca="false">F110*$M110/$L110*$N110</f>
        <v>18.5914499860311</v>
      </c>
      <c r="S110" s="31" t="n">
        <f aca="false">G110*$M110/$L110*$N110</f>
        <v>1975.7869313755</v>
      </c>
      <c r="T110" s="31" t="n">
        <f aca="false">H110*$M110/$L110*$N110</f>
        <v>257.695848474566</v>
      </c>
      <c r="U110" s="31" t="n">
        <f aca="false">I110*$M110/$L110*$N110</f>
        <v>35.153560520825</v>
      </c>
    </row>
    <row r="111" customFormat="false" ht="15" hidden="false" customHeight="false" outlineLevel="0" collapsed="false">
      <c r="A111" s="32" t="s">
        <v>231</v>
      </c>
      <c r="B111" s="105" t="s">
        <v>232</v>
      </c>
      <c r="C111" s="103" t="n">
        <v>0.0082162054196386</v>
      </c>
      <c r="D111" s="103" t="n">
        <v>0.108066579585969</v>
      </c>
      <c r="E111" s="103" t="n">
        <v>5.45790788590278</v>
      </c>
      <c r="F111" s="103" t="n">
        <v>4.69497452550777</v>
      </c>
      <c r="G111" s="103" t="n">
        <v>12.5590568557333</v>
      </c>
      <c r="H111" s="103" t="n">
        <v>46.4802478025269</v>
      </c>
      <c r="I111" s="103" t="n">
        <v>5.3757458317064</v>
      </c>
      <c r="J111" s="108" t="n">
        <v>66.4756785280711</v>
      </c>
      <c r="K111" s="109" t="n">
        <v>10.1714865657264</v>
      </c>
      <c r="L111" s="28" t="n">
        <v>3700530</v>
      </c>
      <c r="M111" s="29" t="n">
        <v>1301188</v>
      </c>
      <c r="N111" s="5" t="n">
        <v>0</v>
      </c>
      <c r="O111" s="31" t="n">
        <f aca="false">IF($J111=0,0,C111*$K111/$J111)</f>
        <v>0.00125716690521349</v>
      </c>
      <c r="P111" s="31" t="n">
        <f aca="false">IF($J111=0,0,D111*$K111/$J111)</f>
        <v>0.016535337236137</v>
      </c>
      <c r="Q111" s="31" t="n">
        <f aca="false">IF($J111=0,0,E111*$K111/$J111)</f>
        <v>0.835118015606106</v>
      </c>
      <c r="R111" s="31" t="n">
        <f aca="false">IF($J111=0,0,F111*$K111/$J111)</f>
        <v>0.718381088693425</v>
      </c>
      <c r="S111" s="31" t="n">
        <f aca="false">IF($J111=0,0,G111*$K111/$J111)</f>
        <v>1.92166941225491</v>
      </c>
      <c r="T111" s="31" t="n">
        <f aca="false">IF($J111=0,0,H111*$K111/$J111)</f>
        <v>7.1119727780649</v>
      </c>
      <c r="U111" s="31" t="n">
        <f aca="false">IF($J111=0,0,I111*$K111/$J111)</f>
        <v>0.822546346553971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03" t="n">
        <v>0.000726987008749259</v>
      </c>
      <c r="D112" s="103" t="n">
        <v>0.00970437457286467</v>
      </c>
      <c r="E112" s="103" t="n">
        <v>0.490119927922458</v>
      </c>
      <c r="F112" s="103" t="n">
        <v>0.415355871120727</v>
      </c>
      <c r="G112" s="103" t="n">
        <v>1.13184474880398</v>
      </c>
      <c r="H112" s="103" t="n">
        <v>4.41309901351373</v>
      </c>
      <c r="I112" s="103" t="n">
        <v>0.465162020683058</v>
      </c>
      <c r="L112" s="28" t="n">
        <v>3700530</v>
      </c>
      <c r="M112" s="29" t="n">
        <v>1301188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  <c r="V112" s="10"/>
    </row>
    <row r="113" customFormat="false" ht="15" hidden="false" customHeight="false" outlineLevel="0" collapsed="false">
      <c r="A113" s="35" t="s">
        <v>235</v>
      </c>
      <c r="B113" s="42" t="s">
        <v>236</v>
      </c>
      <c r="C113" s="103" t="n">
        <v>0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3" t="n">
        <v>0</v>
      </c>
      <c r="I113" s="103" t="n">
        <v>0</v>
      </c>
      <c r="L113" s="28" t="n">
        <v>3700530</v>
      </c>
      <c r="M113" s="29" t="n">
        <v>1301188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  <c r="V113" s="10"/>
    </row>
    <row r="114" customFormat="false" ht="15" hidden="false" customHeight="false" outlineLevel="0" collapsed="false">
      <c r="A114" s="32" t="s">
        <v>237</v>
      </c>
      <c r="B114" s="105" t="s">
        <v>238</v>
      </c>
      <c r="C114" s="103" t="n">
        <v>0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3" t="n">
        <v>0</v>
      </c>
      <c r="I114" s="103" t="n">
        <v>0</v>
      </c>
      <c r="J114" s="61" t="n">
        <v>0</v>
      </c>
      <c r="K114" s="62" t="n">
        <v>0</v>
      </c>
      <c r="L114" s="28" t="n">
        <v>3700530</v>
      </c>
      <c r="M114" s="29" t="n">
        <v>1301188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105" t="s">
        <v>240</v>
      </c>
      <c r="C115" s="103" t="n">
        <v>0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3" t="n">
        <v>0</v>
      </c>
      <c r="I115" s="103" t="n">
        <v>0</v>
      </c>
      <c r="J115" s="64" t="n">
        <v>0</v>
      </c>
      <c r="K115" s="62" t="n">
        <v>0</v>
      </c>
      <c r="L115" s="28" t="n">
        <v>3700530</v>
      </c>
      <c r="M115" s="29" t="n">
        <v>1301188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03" t="n">
        <v>0</v>
      </c>
      <c r="D116" s="103" t="n">
        <v>10.0724751364397</v>
      </c>
      <c r="E116" s="103" t="n">
        <v>471.999772405333</v>
      </c>
      <c r="F116" s="103" t="n">
        <v>551.559169717999</v>
      </c>
      <c r="G116" s="103" t="n">
        <v>1471.01220448254</v>
      </c>
      <c r="H116" s="103" t="n">
        <v>8070.3632007341</v>
      </c>
      <c r="I116" s="103" t="n">
        <v>51.025474616141</v>
      </c>
      <c r="J116" s="3"/>
      <c r="K116" s="27"/>
      <c r="L116" s="28" t="n">
        <v>3700530</v>
      </c>
      <c r="M116" s="29" t="n">
        <v>1301188</v>
      </c>
      <c r="N116" s="57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105" t="s">
        <v>244</v>
      </c>
      <c r="C117" s="103" t="n">
        <v>0.00456198810314931</v>
      </c>
      <c r="D117" s="103" t="n">
        <v>0.33983648003857</v>
      </c>
      <c r="E117" s="103" t="n">
        <v>11.218511605328</v>
      </c>
      <c r="F117" s="103" t="n">
        <v>2.64233047922336</v>
      </c>
      <c r="G117" s="103" t="n">
        <v>42.8685335354687</v>
      </c>
      <c r="H117" s="103" t="n">
        <v>32.0840816232432</v>
      </c>
      <c r="I117" s="103" t="n">
        <v>5.0021930447014</v>
      </c>
      <c r="J117" s="3"/>
      <c r="K117" s="27"/>
      <c r="L117" s="28" t="n">
        <v>3700530</v>
      </c>
      <c r="M117" s="29" t="n">
        <v>1301188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105" t="s">
        <v>246</v>
      </c>
      <c r="C118" s="103" t="n">
        <v>3.26475876150671E-005</v>
      </c>
      <c r="D118" s="103" t="n">
        <v>0.121402947019572</v>
      </c>
      <c r="E118" s="103" t="n">
        <v>6.21941328159337</v>
      </c>
      <c r="F118" s="103" t="n">
        <v>0.00634300867187314</v>
      </c>
      <c r="G118" s="103" t="n">
        <v>11.4838772821937</v>
      </c>
      <c r="H118" s="103" t="n">
        <v>0.0126510374806349</v>
      </c>
      <c r="I118" s="103" t="n">
        <v>0.0081159643724122</v>
      </c>
      <c r="J118" s="3"/>
      <c r="K118" s="27"/>
      <c r="L118" s="28" t="n">
        <v>3700530</v>
      </c>
      <c r="M118" s="29" t="n">
        <v>1301188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105" t="s">
        <v>248</v>
      </c>
      <c r="C119" s="103" t="n">
        <v>0.325948601228496</v>
      </c>
      <c r="D119" s="103" t="n">
        <v>6.23525717539398</v>
      </c>
      <c r="E119" s="103" t="n">
        <v>314.911978247391</v>
      </c>
      <c r="F119" s="103" t="n">
        <v>170.190213135389</v>
      </c>
      <c r="G119" s="103" t="n">
        <v>700.326638289794</v>
      </c>
      <c r="H119" s="103" t="n">
        <v>2168.19247095001</v>
      </c>
      <c r="I119" s="103" t="n">
        <v>266.030118918638</v>
      </c>
      <c r="J119" s="3"/>
      <c r="K119" s="27"/>
      <c r="L119" s="28" t="n">
        <v>3700530</v>
      </c>
      <c r="M119" s="29" t="n">
        <v>1301188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105" t="s">
        <v>250</v>
      </c>
      <c r="C120" s="103" t="n">
        <v>3.26475876150671E-005</v>
      </c>
      <c r="D120" s="103" t="n">
        <v>0.129528341128241</v>
      </c>
      <c r="E120" s="103" t="n">
        <v>6.63567322568505</v>
      </c>
      <c r="F120" s="103" t="n">
        <v>0.00634300867187314</v>
      </c>
      <c r="G120" s="103" t="n">
        <v>12.8306006274967</v>
      </c>
      <c r="H120" s="103" t="n">
        <v>0.0144466688272713</v>
      </c>
      <c r="I120" s="103" t="n">
        <v>0.0081159643724122</v>
      </c>
      <c r="J120" s="3"/>
      <c r="K120" s="27"/>
      <c r="L120" s="28" t="n">
        <v>3700530</v>
      </c>
      <c r="M120" s="29" t="n">
        <v>1301188</v>
      </c>
      <c r="N120" s="58" t="n">
        <v>0.9</v>
      </c>
      <c r="O120" s="31" t="n">
        <f aca="false">C120*$N$120</f>
        <v>2.93828288535604E-005</v>
      </c>
      <c r="P120" s="31" t="n">
        <f aca="false">D120*$N$120</f>
        <v>0.116575507015417</v>
      </c>
      <c r="Q120" s="31" t="n">
        <f aca="false">E120*$N$120</f>
        <v>5.97210590311654</v>
      </c>
      <c r="R120" s="31" t="n">
        <f aca="false">F120*$N$120</f>
        <v>0.00570870780468583</v>
      </c>
      <c r="S120" s="31" t="n">
        <f aca="false">G120*$N$120</f>
        <v>11.547540564747</v>
      </c>
      <c r="T120" s="31" t="n">
        <f aca="false">H120*$N$120</f>
        <v>0.0130020019445441</v>
      </c>
      <c r="U120" s="31" t="n">
        <f aca="false">I120*$N$120</f>
        <v>0.00730436793517098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03" t="n">
        <v>0</v>
      </c>
      <c r="D121" s="103" t="n">
        <v>0</v>
      </c>
      <c r="E121" s="103" t="n">
        <v>27.1402366779916</v>
      </c>
      <c r="F121" s="103" t="n">
        <v>22.9872135526671</v>
      </c>
      <c r="G121" s="103" t="n">
        <v>4.1259101486712</v>
      </c>
      <c r="H121" s="103" t="n">
        <v>67.7828089744937</v>
      </c>
      <c r="I121" s="103" t="n">
        <v>2.71131235154369</v>
      </c>
      <c r="J121" s="3"/>
      <c r="K121" s="27"/>
      <c r="L121" s="28" t="n">
        <v>3700530</v>
      </c>
      <c r="M121" s="29" t="n">
        <v>1301188</v>
      </c>
      <c r="N121" s="54" t="n">
        <v>0.76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20.6265798752737</v>
      </c>
      <c r="R121" s="31" t="n">
        <f aca="false">F121*$N$121</f>
        <v>17.470282300027</v>
      </c>
      <c r="S121" s="31" t="n">
        <f aca="false">G121*$N$121</f>
        <v>3.13569171299011</v>
      </c>
      <c r="T121" s="31" t="n">
        <f aca="false">H121*$N$121</f>
        <v>51.5149348206152</v>
      </c>
      <c r="U121" s="31" t="n">
        <f aca="false">I121*$N$121</f>
        <v>2.0605973871732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03" t="n">
        <v>0</v>
      </c>
      <c r="D122" s="103" t="n">
        <v>0</v>
      </c>
      <c r="E122" s="103" t="n">
        <v>18.8749759076322</v>
      </c>
      <c r="F122" s="103" t="n">
        <v>3.26486069653091</v>
      </c>
      <c r="G122" s="103" t="n">
        <v>1.42837655289664</v>
      </c>
      <c r="H122" s="103" t="n">
        <v>5.10134484016518</v>
      </c>
      <c r="I122" s="103" t="n">
        <v>0.612161381211423</v>
      </c>
      <c r="J122" s="3"/>
      <c r="K122" s="27"/>
      <c r="L122" s="28" t="n">
        <v>3700530</v>
      </c>
      <c r="M122" s="29" t="n">
        <v>1301188</v>
      </c>
      <c r="N122" s="54" t="n">
        <v>0.08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1.50999807261057</v>
      </c>
      <c r="R122" s="31" t="n">
        <f aca="false">F122*$N$122</f>
        <v>0.261188855722473</v>
      </c>
      <c r="S122" s="31" t="n">
        <f aca="false">G122*$N$122</f>
        <v>0.114270124231731</v>
      </c>
      <c r="T122" s="31" t="n">
        <f aca="false">H122*$N$122</f>
        <v>0.408107587213215</v>
      </c>
      <c r="U122" s="31" t="n">
        <f aca="false">I122*$N$122</f>
        <v>0.0489729104969139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03" t="n">
        <v>0</v>
      </c>
      <c r="D123" s="103" t="n">
        <v>0</v>
      </c>
      <c r="E123" s="103" t="n">
        <v>0</v>
      </c>
      <c r="F123" s="103" t="n">
        <v>0</v>
      </c>
      <c r="G123" s="103" t="n">
        <v>0</v>
      </c>
      <c r="H123" s="103" t="n">
        <v>0</v>
      </c>
      <c r="I123" s="103" t="n">
        <v>0</v>
      </c>
      <c r="J123" s="3"/>
      <c r="K123" s="27"/>
      <c r="L123" s="28" t="n">
        <v>3700530</v>
      </c>
      <c r="M123" s="29" t="n">
        <v>1301188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03" t="n">
        <v>0</v>
      </c>
      <c r="D124" s="103" t="n">
        <v>0</v>
      </c>
      <c r="E124" s="103" t="n">
        <v>0</v>
      </c>
      <c r="F124" s="103" t="n">
        <v>0</v>
      </c>
      <c r="G124" s="103" t="n">
        <v>0</v>
      </c>
      <c r="H124" s="103" t="n">
        <v>0</v>
      </c>
      <c r="I124" s="103" t="n">
        <v>0</v>
      </c>
      <c r="J124" s="3"/>
      <c r="K124" s="27"/>
      <c r="L124" s="28" t="n">
        <v>3700530</v>
      </c>
      <c r="M124" s="29" t="n">
        <v>1301188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03" t="n">
        <v>0</v>
      </c>
      <c r="D125" s="103" t="n">
        <v>0</v>
      </c>
      <c r="E125" s="103" t="n">
        <v>20.88063568009</v>
      </c>
      <c r="F125" s="103" t="n">
        <v>0.0731950959594533</v>
      </c>
      <c r="G125" s="103" t="n">
        <v>0.212813191732446</v>
      </c>
      <c r="H125" s="103" t="n">
        <v>1.70325038278685</v>
      </c>
      <c r="I125" s="103" t="n">
        <v>0.0724501547736763</v>
      </c>
      <c r="J125" s="3"/>
      <c r="K125" s="27"/>
      <c r="L125" s="28" t="n">
        <v>3700530</v>
      </c>
      <c r="M125" s="29" t="n">
        <v>1301188</v>
      </c>
      <c r="N125" s="54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20.88063568009</v>
      </c>
      <c r="R125" s="31" t="n">
        <f aca="false">F125*$N$125</f>
        <v>0.0731950959594533</v>
      </c>
      <c r="S125" s="31" t="n">
        <f aca="false">G125*$N$125</f>
        <v>0.212813191732446</v>
      </c>
      <c r="T125" s="31" t="n">
        <f aca="false">H125*$N$125</f>
        <v>1.70325038278685</v>
      </c>
      <c r="U125" s="31" t="n">
        <f aca="false">I125*$N$125</f>
        <v>0.0724501547736763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03" t="n">
        <v>0</v>
      </c>
      <c r="D126" s="103" t="n">
        <v>0</v>
      </c>
      <c r="E126" s="103" t="n">
        <v>0</v>
      </c>
      <c r="F126" s="103" t="n">
        <v>0</v>
      </c>
      <c r="G126" s="103" t="n">
        <v>0</v>
      </c>
      <c r="H126" s="103" t="n">
        <v>0</v>
      </c>
      <c r="I126" s="103" t="n">
        <v>0</v>
      </c>
      <c r="J126" s="3"/>
      <c r="K126" s="27"/>
      <c r="L126" s="28" t="n">
        <v>3700530</v>
      </c>
      <c r="M126" s="29" t="n">
        <v>1301188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111" t="s">
        <v>263</v>
      </c>
      <c r="B127" s="112" t="s">
        <v>264</v>
      </c>
      <c r="C127" s="103" t="n">
        <v>48.4171489481617</v>
      </c>
      <c r="D127" s="103" t="n">
        <v>0</v>
      </c>
      <c r="E127" s="103" t="n">
        <v>59.7175461462573</v>
      </c>
      <c r="F127" s="103" t="n">
        <v>0</v>
      </c>
      <c r="G127" s="103" t="n">
        <v>0</v>
      </c>
      <c r="H127" s="103" t="n">
        <v>0</v>
      </c>
      <c r="I127" s="103" t="n">
        <v>0</v>
      </c>
      <c r="J127" s="3"/>
      <c r="K127" s="27"/>
      <c r="L127" s="28" t="n">
        <v>3700530</v>
      </c>
      <c r="M127" s="29" t="n">
        <v>1301188</v>
      </c>
      <c r="N127" s="5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105" t="s">
        <v>266</v>
      </c>
      <c r="C128" s="103" t="n">
        <v>12.557359405991</v>
      </c>
      <c r="D128" s="103" t="n">
        <v>0</v>
      </c>
      <c r="E128" s="103" t="n">
        <v>15.4882042086509</v>
      </c>
      <c r="F128" s="103" t="n">
        <v>0</v>
      </c>
      <c r="G128" s="103" t="n">
        <v>0</v>
      </c>
      <c r="H128" s="103" t="n">
        <v>0</v>
      </c>
      <c r="I128" s="103" t="n">
        <v>0</v>
      </c>
      <c r="J128" s="54"/>
      <c r="K128" s="30"/>
      <c r="L128" s="28" t="n">
        <v>3700530</v>
      </c>
      <c r="M128" s="29" t="n">
        <v>1301188</v>
      </c>
      <c r="N128" s="5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03"/>
      <c r="D129" s="103"/>
      <c r="E129" s="103"/>
      <c r="F129" s="103"/>
      <c r="G129" s="103"/>
      <c r="H129" s="103"/>
      <c r="I129" s="103"/>
      <c r="J129" s="68"/>
      <c r="K129" s="69"/>
      <c r="L129" s="70" t="n">
        <v>3700530</v>
      </c>
      <c r="M129" s="71" t="n">
        <v>1301188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13"/>
      <c r="D130" s="113"/>
      <c r="E130" s="113"/>
      <c r="F130" s="113"/>
      <c r="G130" s="113"/>
      <c r="H130" s="113"/>
      <c r="I130" s="95"/>
      <c r="J130" s="3"/>
      <c r="K130" s="27"/>
      <c r="L130" s="28" t="n">
        <v>3700530</v>
      </c>
      <c r="M130" s="29" t="n">
        <v>1301188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103" t="n">
        <v>3.39016186843705</v>
      </c>
      <c r="D131" s="103" t="n">
        <v>0</v>
      </c>
      <c r="E131" s="103" t="n">
        <v>7.17629466615083</v>
      </c>
      <c r="F131" s="103" t="n">
        <v>0</v>
      </c>
      <c r="G131" s="103" t="n">
        <v>0</v>
      </c>
      <c r="H131" s="103" t="n">
        <v>0</v>
      </c>
      <c r="I131" s="103" t="n">
        <v>0</v>
      </c>
      <c r="J131" s="3"/>
      <c r="K131" s="27"/>
      <c r="L131" s="28" t="n">
        <v>3700530</v>
      </c>
      <c r="M131" s="29" t="n">
        <v>1301188</v>
      </c>
      <c r="N131" s="30" t="n">
        <v>0.79</v>
      </c>
      <c r="O131" s="31" t="n">
        <f aca="false">C131*$N$131</f>
        <v>2.67822787606527</v>
      </c>
      <c r="P131" s="31" t="n">
        <f aca="false">D131*$N$131</f>
        <v>0</v>
      </c>
      <c r="Q131" s="31" t="n">
        <f aca="false">E131*$N$131</f>
        <v>5.66927278625916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10"/>
    </row>
    <row r="132" customFormat="false" ht="15" hidden="false" customHeight="false" outlineLevel="0" collapsed="false">
      <c r="A132" s="76" t="s">
        <v>273</v>
      </c>
      <c r="B132" s="77" t="s">
        <v>274</v>
      </c>
      <c r="C132" s="114"/>
      <c r="D132" s="114"/>
      <c r="E132" s="114"/>
      <c r="F132" s="114"/>
      <c r="G132" s="114"/>
      <c r="H132" s="114"/>
      <c r="I132" s="115"/>
      <c r="J132" s="68"/>
      <c r="K132" s="69"/>
      <c r="L132" s="70" t="n">
        <v>3700530</v>
      </c>
      <c r="M132" s="71" t="n">
        <v>1301188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0"/>
    </row>
    <row r="133" customFormat="false" ht="15" hidden="false" customHeight="false" outlineLevel="0" collapsed="false">
      <c r="A133" s="76" t="s">
        <v>275</v>
      </c>
      <c r="B133" s="77" t="s">
        <v>276</v>
      </c>
      <c r="C133" s="103"/>
      <c r="D133" s="103"/>
      <c r="E133" s="103"/>
      <c r="F133" s="103"/>
      <c r="G133" s="103"/>
      <c r="H133" s="103"/>
      <c r="I133" s="103"/>
      <c r="J133" s="68"/>
      <c r="K133" s="69"/>
      <c r="L133" s="70" t="n">
        <v>3700530</v>
      </c>
      <c r="M133" s="71" t="n">
        <v>1301188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0"/>
    </row>
    <row r="134" customFormat="false" ht="15" hidden="false" customHeight="false" outlineLevel="0" collapsed="false">
      <c r="A134" s="76" t="s">
        <v>277</v>
      </c>
      <c r="B134" s="77" t="s">
        <v>278</v>
      </c>
      <c r="C134" s="114"/>
      <c r="D134" s="114"/>
      <c r="E134" s="114"/>
      <c r="F134" s="114"/>
      <c r="G134" s="114"/>
      <c r="H134" s="114"/>
      <c r="I134" s="115"/>
      <c r="J134" s="68"/>
      <c r="K134" s="69"/>
      <c r="L134" s="70" t="n">
        <v>3700530</v>
      </c>
      <c r="M134" s="71" t="n">
        <v>1301188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0"/>
    </row>
    <row r="135" customFormat="false" ht="15" hidden="false" customHeight="false" outlineLevel="0" collapsed="false">
      <c r="A135" s="76" t="s">
        <v>279</v>
      </c>
      <c r="B135" s="77" t="s">
        <v>280</v>
      </c>
      <c r="C135" s="114"/>
      <c r="D135" s="114"/>
      <c r="E135" s="114"/>
      <c r="F135" s="114"/>
      <c r="G135" s="114"/>
      <c r="H135" s="114"/>
      <c r="I135" s="115"/>
      <c r="J135" s="68"/>
      <c r="K135" s="69"/>
      <c r="L135" s="70" t="n">
        <v>3700530</v>
      </c>
      <c r="M135" s="71" t="n">
        <v>1301188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0"/>
    </row>
    <row r="136" customFormat="false" ht="15" hidden="false" customHeight="false" outlineLevel="0" collapsed="false">
      <c r="A136" s="76" t="s">
        <v>281</v>
      </c>
      <c r="B136" s="77" t="s">
        <v>282</v>
      </c>
      <c r="C136" s="114"/>
      <c r="D136" s="114"/>
      <c r="E136" s="114"/>
      <c r="F136" s="114"/>
      <c r="G136" s="114"/>
      <c r="H136" s="114"/>
      <c r="I136" s="115"/>
      <c r="J136" s="68"/>
      <c r="K136" s="69"/>
      <c r="L136" s="70" t="n">
        <v>3700530</v>
      </c>
      <c r="M136" s="71" t="n">
        <v>1301188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0"/>
    </row>
    <row r="137" customFormat="false" ht="15" hidden="false" customHeight="false" outlineLevel="0" collapsed="false">
      <c r="A137" s="76" t="s">
        <v>283</v>
      </c>
      <c r="B137" s="77" t="s">
        <v>284</v>
      </c>
      <c r="C137" s="114"/>
      <c r="D137" s="114"/>
      <c r="E137" s="114"/>
      <c r="F137" s="114"/>
      <c r="G137" s="114"/>
      <c r="H137" s="114"/>
      <c r="I137" s="115"/>
      <c r="J137" s="68"/>
      <c r="K137" s="69"/>
      <c r="L137" s="70" t="n">
        <v>3700530</v>
      </c>
      <c r="M137" s="71" t="n">
        <v>1301188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0"/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3700530</v>
      </c>
      <c r="M138" s="71" t="n">
        <v>1301188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0"/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3700530</v>
      </c>
      <c r="M139" s="71" t="n">
        <v>1301188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0"/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3700530</v>
      </c>
      <c r="M140" s="71" t="n">
        <v>1301188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0"/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3700530</v>
      </c>
      <c r="M141" s="71" t="n">
        <v>1301188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0"/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3700530</v>
      </c>
      <c r="M142" s="71" t="n">
        <v>1301188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0"/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3700530</v>
      </c>
      <c r="M143" s="71" t="n">
        <v>1301188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0"/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3700530</v>
      </c>
      <c r="M144" s="71" t="n">
        <v>1301188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0"/>
    </row>
    <row r="145" customFormat="false" ht="15" hidden="false" customHeight="false" outlineLevel="0" collapsed="false">
      <c r="A145" s="82" t="s">
        <v>299</v>
      </c>
      <c r="B145" s="45" t="s">
        <v>300</v>
      </c>
      <c r="C145" s="103" t="n">
        <v>0.100059991972868</v>
      </c>
      <c r="D145" s="103" t="n">
        <v>0</v>
      </c>
      <c r="E145" s="103" t="n">
        <v>1.1673665730168</v>
      </c>
      <c r="F145" s="103" t="n">
        <v>0.088942215086994</v>
      </c>
      <c r="G145" s="103" t="n">
        <v>7.78244382011198</v>
      </c>
      <c r="H145" s="103" t="n">
        <v>0.221005521904036</v>
      </c>
      <c r="I145" s="103" t="n">
        <v>1.60590110573739</v>
      </c>
      <c r="J145" s="3"/>
      <c r="K145" s="27"/>
      <c r="L145" s="28" t="n">
        <v>3700530</v>
      </c>
      <c r="M145" s="29" t="n">
        <v>1301188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  <c r="V145" s="10"/>
    </row>
    <row r="146" customFormat="false" ht="15" hidden="false" customHeight="false" outlineLevel="0" collapsed="false">
      <c r="A146" s="82" t="s">
        <v>301</v>
      </c>
      <c r="B146" s="45" t="s">
        <v>302</v>
      </c>
      <c r="C146" s="103" t="n">
        <v>0</v>
      </c>
      <c r="D146" s="103" t="n">
        <v>0</v>
      </c>
      <c r="E146" s="103" t="n">
        <v>0</v>
      </c>
      <c r="F146" s="103" t="n">
        <v>0</v>
      </c>
      <c r="G146" s="103" t="n">
        <v>0</v>
      </c>
      <c r="H146" s="103" t="n">
        <v>0</v>
      </c>
      <c r="I146" s="103" t="n">
        <v>0</v>
      </c>
      <c r="J146" s="3"/>
      <c r="K146" s="27"/>
      <c r="L146" s="28" t="n">
        <v>3700530</v>
      </c>
      <c r="M146" s="29" t="n">
        <v>1301188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  <c r="V146" s="10"/>
    </row>
    <row r="147" customFormat="false" ht="15" hidden="false" customHeight="false" outlineLevel="0" collapsed="false">
      <c r="A147" s="76" t="s">
        <v>303</v>
      </c>
      <c r="B147" s="77" t="s">
        <v>304</v>
      </c>
      <c r="C147" s="114"/>
      <c r="D147" s="114"/>
      <c r="E147" s="114"/>
      <c r="F147" s="114"/>
      <c r="G147" s="114"/>
      <c r="H147" s="114"/>
      <c r="I147" s="115"/>
      <c r="J147" s="68"/>
      <c r="K147" s="69"/>
      <c r="L147" s="70" t="n">
        <v>3700530</v>
      </c>
      <c r="M147" s="71" t="n">
        <v>1301188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0"/>
    </row>
    <row r="148" customFormat="false" ht="15" hidden="false" customHeight="false" outlineLevel="0" collapsed="false">
      <c r="A148" s="82" t="s">
        <v>305</v>
      </c>
      <c r="B148" s="45" t="s">
        <v>306</v>
      </c>
      <c r="C148" s="106" t="n">
        <v>0</v>
      </c>
      <c r="D148" s="106" t="n">
        <v>0</v>
      </c>
      <c r="E148" s="103" t="n">
        <v>177.100856329798</v>
      </c>
      <c r="F148" s="106" t="n">
        <v>0</v>
      </c>
      <c r="G148" s="106" t="n">
        <v>0</v>
      </c>
      <c r="H148" s="106" t="n">
        <v>0</v>
      </c>
      <c r="I148" s="107" t="n">
        <v>0</v>
      </c>
      <c r="J148" s="121"/>
      <c r="K148" s="107"/>
      <c r="L148" s="28" t="n">
        <v>3700530</v>
      </c>
      <c r="M148" s="29" t="n">
        <v>1301188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53.1302568989395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  <c r="V148" s="10"/>
    </row>
    <row r="149" customFormat="false" ht="15" hidden="false" customHeight="false" outlineLevel="0" collapsed="false">
      <c r="A149" s="82" t="s">
        <v>307</v>
      </c>
      <c r="B149" s="45" t="s">
        <v>308</v>
      </c>
      <c r="C149" s="106" t="n">
        <v>0</v>
      </c>
      <c r="D149" s="106" t="n">
        <v>0</v>
      </c>
      <c r="E149" s="103" t="n">
        <v>0.350421051194912</v>
      </c>
      <c r="F149" s="106" t="n">
        <v>0</v>
      </c>
      <c r="G149" s="106" t="n">
        <v>0</v>
      </c>
      <c r="H149" s="106" t="n">
        <v>0</v>
      </c>
      <c r="I149" s="107" t="n">
        <v>0</v>
      </c>
      <c r="J149" s="121"/>
      <c r="K149" s="107"/>
      <c r="L149" s="28" t="n">
        <v>3700530</v>
      </c>
      <c r="M149" s="29" t="n">
        <v>1301188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0.105126315358474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  <c r="V149" s="10"/>
    </row>
    <row r="150" customFormat="false" ht="12.75" hidden="false" customHeight="false" outlineLevel="0" collapsed="false">
      <c r="C150" s="122" t="n">
        <f aca="false">SUM(C3:C149)</f>
        <v>420.648226563291</v>
      </c>
      <c r="D150" s="122" t="n">
        <f aca="false">SUM(D3:D149)</f>
        <v>2228.90013717009</v>
      </c>
      <c r="E150" s="122" t="n">
        <f aca="false">SUM(E3:E149)</f>
        <v>134778.137289392</v>
      </c>
      <c r="F150" s="122" t="n">
        <f aca="false">SUM(F3:F149)</f>
        <v>45459.6754779463</v>
      </c>
      <c r="G150" s="122" t="n">
        <f aca="false">SUM(G3:G149)</f>
        <v>539908.932413041</v>
      </c>
      <c r="H150" s="122" t="n">
        <f aca="false">SUM(H3:H149)</f>
        <v>86994.6312052503</v>
      </c>
      <c r="I150" s="122" t="n">
        <f aca="false">SUM(I3:I149)</f>
        <v>12527.8781165849</v>
      </c>
      <c r="O150" s="122" t="n">
        <f aca="false">SUM(O3:O149)</f>
        <v>75.6144678152154</v>
      </c>
      <c r="P150" s="122" t="n">
        <f aca="false">SUM(P3:P149)</f>
        <v>698.840988751565</v>
      </c>
      <c r="Q150" s="122" t="n">
        <f aca="false">SUM(Q3:Q149)</f>
        <v>37583.7217048422</v>
      </c>
      <c r="R150" s="122" t="n">
        <f aca="false">SUM(R3:R149)</f>
        <v>8233.9922784687</v>
      </c>
      <c r="S150" s="122" t="n">
        <f aca="false">SUM(S3:S149)</f>
        <v>174953.460676177</v>
      </c>
      <c r="T150" s="122" t="n">
        <f aca="false">SUM(T3:T149)</f>
        <v>17817.2662805855</v>
      </c>
      <c r="U150" s="122" t="n">
        <f aca="false">SUM(U3:U149)</f>
        <v>2909.00954045425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2.68196902787962</v>
      </c>
      <c r="D152" s="89" t="n">
        <f aca="false">SUM(D3:D6)</f>
        <v>0</v>
      </c>
      <c r="E152" s="89" t="n">
        <f aca="false">SUM(E3:E6)</f>
        <v>100.87724379122</v>
      </c>
      <c r="F152" s="89" t="n">
        <f aca="false">SUM(F3:F6)</f>
        <v>14723.7903863544</v>
      </c>
      <c r="G152" s="89" t="n">
        <f aca="false">SUM(G3:G6)</f>
        <v>690.695628558133</v>
      </c>
      <c r="H152" s="89" t="n">
        <f aca="false">SUM(H3:H6)</f>
        <v>7920.34616261148</v>
      </c>
      <c r="I152" s="89" t="n">
        <f aca="false">SUM(I3:I6)</f>
        <v>798.266185719478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1.28403318088889</v>
      </c>
      <c r="R152" s="89" t="n">
        <f aca="false">SUM(R3:R6)</f>
        <v>0.3951931772</v>
      </c>
      <c r="S152" s="89" t="n">
        <f aca="false">SUM(S3:S6)</f>
        <v>61.3008951555556</v>
      </c>
      <c r="T152" s="89" t="n">
        <f aca="false">SUM(T3:T6)</f>
        <v>185.970556755556</v>
      </c>
      <c r="U152" s="89" t="n">
        <f aca="false">SUM(U3:U6)</f>
        <v>1.51643893555556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168706725963736</v>
      </c>
      <c r="D153" s="90" t="n">
        <f aca="false">SUM(D7:D9)</f>
        <v>0</v>
      </c>
      <c r="E153" s="90" t="n">
        <f aca="false">SUM(E7:E9)</f>
        <v>5599.01187122548</v>
      </c>
      <c r="F153" s="90" t="n">
        <f aca="false">SUM(F7:F9)</f>
        <v>4723.38490708028</v>
      </c>
      <c r="G153" s="90" t="n">
        <f aca="false">SUM(G7:G9)</f>
        <v>50103.2975263991</v>
      </c>
      <c r="H153" s="90" t="n">
        <f aca="false">SUM(H7:H9)</f>
        <v>8752.28185625982</v>
      </c>
      <c r="I153" s="90" t="n">
        <f aca="false">SUM(I7:I9)</f>
        <v>2205.81048197481</v>
      </c>
      <c r="J153" s="90"/>
      <c r="K153" s="90"/>
      <c r="L153" s="90"/>
      <c r="M153" s="90"/>
      <c r="N153" s="90"/>
      <c r="O153" s="90" t="n">
        <f aca="false">SUM(O7:O9)</f>
        <v>0.0593210073538931</v>
      </c>
      <c r="P153" s="90" t="n">
        <f aca="false">SUM(P7:P9)</f>
        <v>0</v>
      </c>
      <c r="Q153" s="90" t="n">
        <f aca="false">SUM(Q7:Q9)</f>
        <v>1967.5334067305</v>
      </c>
      <c r="R153" s="90" t="n">
        <f aca="false">SUM(R7:R9)</f>
        <v>1634.72711398618</v>
      </c>
      <c r="S153" s="90" t="n">
        <f aca="false">SUM(S7:S9)</f>
        <v>17608.9833365758</v>
      </c>
      <c r="T153" s="90" t="n">
        <f aca="false">SUM(T7:T9)</f>
        <v>3062.53519034993</v>
      </c>
      <c r="U153" s="90" t="n">
        <f aca="false">SUM(U7:U9)</f>
        <v>309.555893620345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366141411479913</v>
      </c>
      <c r="D154" s="90" t="n">
        <f aca="false">SUM(D10:D27)</f>
        <v>0</v>
      </c>
      <c r="E154" s="90" t="n">
        <f aca="false">SUM(E10:E27)</f>
        <v>713.946006987218</v>
      </c>
      <c r="F154" s="90" t="n">
        <f aca="false">SUM(F10:F27)</f>
        <v>20228.3721028117</v>
      </c>
      <c r="G154" s="90" t="n">
        <f aca="false">SUM(G10:G27)</f>
        <v>94873.1820666554</v>
      </c>
      <c r="H154" s="90" t="n">
        <f aca="false">SUM(H10:H27)</f>
        <v>12971.0909496487</v>
      </c>
      <c r="I154" s="90" t="n">
        <f aca="false">SUM(I10:I27)</f>
        <v>3278.50173631645</v>
      </c>
      <c r="J154" s="90"/>
      <c r="K154" s="90"/>
      <c r="L154" s="90"/>
      <c r="M154" s="90"/>
      <c r="N154" s="90"/>
      <c r="O154" s="90" t="n">
        <f aca="false">SUM(O10:O27)</f>
        <v>0.293330843555499</v>
      </c>
      <c r="P154" s="90" t="n">
        <f aca="false">SUM(P10:P27)</f>
        <v>0</v>
      </c>
      <c r="Q154" s="90" t="n">
        <f aca="false">SUM(Q10:Q27)</f>
        <v>223.794305002513</v>
      </c>
      <c r="R154" s="90" t="n">
        <f aca="false">SUM(R10:R27)</f>
        <v>5298.92164541787</v>
      </c>
      <c r="S154" s="90" t="n">
        <f aca="false">SUM(S10:S27)</f>
        <v>37769.556779062</v>
      </c>
      <c r="T154" s="90" t="n">
        <f aca="false">SUM(T10:T27)</f>
        <v>3823.06768313069</v>
      </c>
      <c r="U154" s="90" t="n">
        <f aca="false">SUM(U10:U27)</f>
        <v>948.373141296475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58.2194150287245</v>
      </c>
      <c r="D155" s="90" t="n">
        <f aca="false">SUM(D28:D59)</f>
        <v>4.64070137657527</v>
      </c>
      <c r="E155" s="90" t="n">
        <f aca="false">SUM(E28:E59)</f>
        <v>2854.42741976643</v>
      </c>
      <c r="F155" s="90" t="n">
        <f aca="false">SUM(F28:F59)</f>
        <v>1380.79047686156</v>
      </c>
      <c r="G155" s="90" t="n">
        <f aca="false">SUM(G28:G59)</f>
        <v>5003.68374668179</v>
      </c>
      <c r="H155" s="90" t="n">
        <f aca="false">SUM(H28:H59)</f>
        <v>405.799989051511</v>
      </c>
      <c r="I155" s="90" t="n">
        <f aca="false">SUM(I28:I59)</f>
        <v>2299.79007648804</v>
      </c>
      <c r="J155" s="90"/>
      <c r="K155" s="90"/>
      <c r="L155" s="90"/>
      <c r="M155" s="90"/>
      <c r="N155" s="90"/>
      <c r="O155" s="90" t="n">
        <f aca="false">SUM(O28:O59)</f>
        <v>20.6770671167262</v>
      </c>
      <c r="P155" s="90" t="n">
        <f aca="false">SUM(P28:P59)</f>
        <v>1.86350303116231</v>
      </c>
      <c r="Q155" s="90" t="n">
        <f aca="false">SUM(Q28:Q59)</f>
        <v>1099.79898273296</v>
      </c>
      <c r="R155" s="90" t="n">
        <f aca="false">SUM(R28:R59)</f>
        <v>421.401465869288</v>
      </c>
      <c r="S155" s="90" t="n">
        <f aca="false">SUM(S28:S59)</f>
        <v>671.995476191759</v>
      </c>
      <c r="T155" s="90" t="n">
        <f aca="false">SUM(T28:T59)</f>
        <v>255.131301464725</v>
      </c>
      <c r="U155" s="90" t="n">
        <f aca="false">SUM(U28:U59)</f>
        <v>770.217618690391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26.1701565713583</v>
      </c>
      <c r="E156" s="90" t="n">
        <f aca="false">SUM(E60:E69)</f>
        <v>8547.36644047522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9.20200449361918</v>
      </c>
      <c r="Q156" s="90" t="n">
        <f aca="false">SUM(Q60:Q69)</f>
        <v>2199.54718544956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242.311857628852</v>
      </c>
      <c r="E157" s="90" t="n">
        <f aca="false">SUM(E70:E95)</f>
        <v>47291.0081740988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4.71443524418832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94.2549790106311</v>
      </c>
      <c r="Q157" s="90" t="n">
        <f aca="false">SUM(Q70:Q95)</f>
        <v>10205.3411632407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.764623160773589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294.342120008247</v>
      </c>
      <c r="D158" s="90" t="n">
        <f aca="false">SUM(D96:D109)</f>
        <v>1934.197048461</v>
      </c>
      <c r="E158" s="90" t="n">
        <f aca="false">SUM(E96:E109)</f>
        <v>68301.3288550126</v>
      </c>
      <c r="F158" s="90" t="n">
        <f aca="false">SUM(F96:F109)</f>
        <v>3594.53527519964</v>
      </c>
      <c r="G158" s="90" t="n">
        <f aca="false">SUM(G96:G109)</f>
        <v>381353.247018303</v>
      </c>
      <c r="H158" s="90" t="n">
        <f aca="false">SUM(H96:H109)</f>
        <v>45815.8662863918</v>
      </c>
      <c r="I158" s="90" t="n">
        <f aca="false">SUM(I96:I109)</f>
        <v>3507.90303831445</v>
      </c>
      <c r="J158" s="90"/>
      <c r="K158" s="90"/>
      <c r="L158" s="90"/>
      <c r="M158" s="90"/>
      <c r="N158" s="90"/>
      <c r="O158" s="90" t="n">
        <f aca="false">SUM(O96:O109)</f>
        <v>51.8821591993311</v>
      </c>
      <c r="P158" s="90" t="n">
        <f aca="false">SUM(P96:P109)</f>
        <v>591.782552367528</v>
      </c>
      <c r="Q158" s="90" t="n">
        <f aca="false">SUM(Q96:Q109)</f>
        <v>21698.4585391545</v>
      </c>
      <c r="R158" s="90" t="n">
        <f aca="false">SUM(R96:R109)</f>
        <v>841.426653983922</v>
      </c>
      <c r="S158" s="90" t="n">
        <f aca="false">SUM(S96:S109)</f>
        <v>116848.90527281</v>
      </c>
      <c r="T158" s="90" t="n">
        <f aca="false">SUM(T96:T109)</f>
        <v>10172.1144328394</v>
      </c>
      <c r="U158" s="90" t="n">
        <f aca="false">SUM(U96:U109)</f>
        <v>840.416393062949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405144146433386</v>
      </c>
      <c r="D159" s="90" t="n">
        <f aca="false">SUM(D110:D120)</f>
        <v>21.5803731323021</v>
      </c>
      <c r="E159" s="90" t="n">
        <f aca="false">SUM(E110:E120)</f>
        <v>1042.27474079418</v>
      </c>
      <c r="F159" s="90" t="n">
        <f aca="false">SUM(F110:F120)</f>
        <v>782.388118078483</v>
      </c>
      <c r="G159" s="90" t="n">
        <f aca="false">SUM(G110:G120)</f>
        <v>7871.27688272989</v>
      </c>
      <c r="H159" s="90" t="n">
        <f aca="false">SUM(H110:H120)</f>
        <v>11054.4375515677</v>
      </c>
      <c r="I159" s="90" t="n">
        <f aca="false">SUM(I110:I120)</f>
        <v>427.890337534195</v>
      </c>
      <c r="J159" s="90"/>
      <c r="K159" s="90"/>
      <c r="L159" s="90"/>
      <c r="M159" s="90"/>
      <c r="N159" s="90"/>
      <c r="O159" s="90" t="n">
        <f aca="false">SUM(O110:O120)</f>
        <v>0.0243617721833172</v>
      </c>
      <c r="P159" s="90" t="n">
        <f aca="false">SUM(P110:P120)</f>
        <v>1.73794984862465</v>
      </c>
      <c r="Q159" s="90" t="n">
        <f aca="false">SUM(Q110:Q120)</f>
        <v>86.0422197220859</v>
      </c>
      <c r="R159" s="90" t="n">
        <f aca="false">SUM(R110:R120)</f>
        <v>19.3155397825292</v>
      </c>
      <c r="S159" s="90" t="n">
        <f aca="false">SUM(S110:S120)</f>
        <v>1989.2561413525</v>
      </c>
      <c r="T159" s="90" t="n">
        <f aca="false">SUM(T110:T120)</f>
        <v>264.820823254575</v>
      </c>
      <c r="U159" s="90" t="n">
        <f aca="false">SUM(U110:U120)</f>
        <v>35.9834112353142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64.3646702225897</v>
      </c>
      <c r="D160" s="90" t="n">
        <f aca="false">SUM(D121:D131)</f>
        <v>0</v>
      </c>
      <c r="E160" s="90" t="n">
        <f aca="false">SUM(E121:E131)</f>
        <v>149.277893286773</v>
      </c>
      <c r="F160" s="90" t="n">
        <f aca="false">SUM(F121:F131)</f>
        <v>26.3252693451575</v>
      </c>
      <c r="G160" s="90" t="n">
        <f aca="false">SUM(G121:G131)</f>
        <v>5.76709989330029</v>
      </c>
      <c r="H160" s="90" t="n">
        <f aca="false">SUM(H121:H131)</f>
        <v>74.5874041974457</v>
      </c>
      <c r="I160" s="90" t="n">
        <f aca="false">SUM(I121:I131)</f>
        <v>3.39592388752879</v>
      </c>
      <c r="J160" s="90"/>
      <c r="K160" s="90"/>
      <c r="L160" s="90"/>
      <c r="M160" s="90"/>
      <c r="N160" s="90"/>
      <c r="O160" s="90" t="n">
        <f aca="false">SUM(O121:O131)</f>
        <v>2.67822787606527</v>
      </c>
      <c r="P160" s="90" t="n">
        <f aca="false">SUM(P121:P131)</f>
        <v>0</v>
      </c>
      <c r="Q160" s="90" t="n">
        <f aca="false">SUM(Q121:Q131)</f>
        <v>48.6864864142333</v>
      </c>
      <c r="R160" s="90" t="n">
        <f aca="false">SUM(R121:R131)</f>
        <v>17.8046662517089</v>
      </c>
      <c r="S160" s="90" t="n">
        <f aca="false">SUM(S121:S131)</f>
        <v>3.46277502895429</v>
      </c>
      <c r="T160" s="90" t="n">
        <f aca="false">SUM(T121:T131)</f>
        <v>53.6262927906153</v>
      </c>
      <c r="U160" s="90" t="n">
        <f aca="false">SUM(U121:U131)</f>
        <v>2.1820204524438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100059991972868</v>
      </c>
      <c r="D162" s="90" t="n">
        <f aca="false">SUM(D145:D149)</f>
        <v>0</v>
      </c>
      <c r="E162" s="90" t="n">
        <f aca="false">SUM(E145:E149)</f>
        <v>178.61864395401</v>
      </c>
      <c r="F162" s="90" t="n">
        <f aca="false">SUM(F145:F149)</f>
        <v>0.088942215086994</v>
      </c>
      <c r="G162" s="90" t="n">
        <f aca="false">SUM(G145:G149)</f>
        <v>7.78244382011198</v>
      </c>
      <c r="H162" s="90" t="n">
        <f aca="false">SUM(H145:H149)</f>
        <v>0.221005521904036</v>
      </c>
      <c r="I162" s="90" t="n">
        <f aca="false">SUM(I145:I149)</f>
        <v>1.60590110573739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53.235383214298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420.648226563291</v>
      </c>
      <c r="D163" s="93" t="n">
        <f aca="false">SUM(D152:D162)</f>
        <v>2228.90013717009</v>
      </c>
      <c r="E163" s="93" t="n">
        <f aca="false">SUM(E152:E162)</f>
        <v>134778.137289392</v>
      </c>
      <c r="F163" s="93" t="n">
        <f aca="false">SUM(F152:F162)</f>
        <v>45459.6754779463</v>
      </c>
      <c r="G163" s="93" t="n">
        <f aca="false">SUM(G152:G162)</f>
        <v>539908.932413041</v>
      </c>
      <c r="H163" s="93" t="n">
        <f aca="false">SUM(H152:H162)</f>
        <v>86994.6312052503</v>
      </c>
      <c r="I163" s="93" t="n">
        <f aca="false">SUM(I152:I162)</f>
        <v>12527.8781165849</v>
      </c>
      <c r="O163" s="123" t="n">
        <f aca="false">SUM(O152:O162)</f>
        <v>75.6144678152154</v>
      </c>
      <c r="P163" s="123" t="n">
        <f aca="false">SUM(P152:P162)</f>
        <v>698.840988751565</v>
      </c>
      <c r="Q163" s="123" t="n">
        <f aca="false">SUM(Q152:Q162)</f>
        <v>37583.7217048422</v>
      </c>
      <c r="R163" s="123" t="n">
        <f aca="false">SUM(R152:R162)</f>
        <v>8233.9922784687</v>
      </c>
      <c r="S163" s="123" t="n">
        <f aca="false">SUM(S152:S162)</f>
        <v>174953.460676177</v>
      </c>
      <c r="T163" s="123" t="n">
        <f aca="false">SUM(T152:T162)</f>
        <v>17817.2662805855</v>
      </c>
      <c r="U163" s="123" t="n">
        <f aca="false">SUM(U152:U162)</f>
        <v>2909.00954045425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N166" s="96" t="s">
        <v>330</v>
      </c>
      <c r="O166" s="63" t="n">
        <f aca="false">O152+O154+O155+O156</f>
        <v>20.9703979602817</v>
      </c>
      <c r="P166" s="63" t="n">
        <f aca="false">P152+P154+P155+P156</f>
        <v>11.0655075247815</v>
      </c>
      <c r="Q166" s="97"/>
      <c r="R166" s="63" t="n">
        <f aca="false">R152+R154+R155+R156</f>
        <v>5720.71830446436</v>
      </c>
      <c r="S166" s="63" t="n">
        <f aca="false">S152+S154+S155+S156</f>
        <v>38502.8531504094</v>
      </c>
      <c r="T166" s="63" t="n">
        <f aca="false">T152+T154+T155+T156</f>
        <v>4264.16954135097</v>
      </c>
      <c r="U166" s="63" t="n">
        <f aca="false">U152+U154+U155+U156</f>
        <v>1720.10719892242</v>
      </c>
    </row>
    <row r="167" customFormat="false" ht="12.75" hidden="false" customHeight="false" outlineLevel="0" collapsed="false">
      <c r="N167" s="96" t="s">
        <v>331</v>
      </c>
      <c r="O167" s="63" t="n">
        <f aca="false">O153</f>
        <v>0.0593210073538931</v>
      </c>
      <c r="P167" s="63" t="n">
        <f aca="false">P153</f>
        <v>0</v>
      </c>
      <c r="Q167" s="97"/>
      <c r="R167" s="63" t="n">
        <f aca="false">R153</f>
        <v>1634.72711398618</v>
      </c>
      <c r="S167" s="63" t="n">
        <f aca="false">S153</f>
        <v>17608.9833365758</v>
      </c>
      <c r="T167" s="63" t="n">
        <f aca="false">T153</f>
        <v>3062.53519034993</v>
      </c>
      <c r="U167" s="63" t="n">
        <f aca="false">U153</f>
        <v>309.555893620345</v>
      </c>
    </row>
    <row r="168" customFormat="false" ht="12.75" hidden="false" customHeight="false" outlineLevel="0" collapsed="false">
      <c r="C168" s="124"/>
      <c r="D168" s="124"/>
      <c r="E168" s="124"/>
      <c r="F168" s="124"/>
      <c r="G168" s="124"/>
      <c r="H168" s="124"/>
      <c r="I168" s="124"/>
      <c r="N168" s="96" t="s">
        <v>332</v>
      </c>
      <c r="O168" s="63" t="n">
        <f aca="false">O159</f>
        <v>0.0243617721833172</v>
      </c>
      <c r="P168" s="63" t="n">
        <f aca="false">P159</f>
        <v>1.73794984862465</v>
      </c>
      <c r="Q168" s="97"/>
      <c r="R168" s="63" t="n">
        <f aca="false">R159</f>
        <v>19.3155397825292</v>
      </c>
      <c r="S168" s="63" t="n">
        <f aca="false">S159</f>
        <v>1989.2561413525</v>
      </c>
      <c r="T168" s="63" t="n">
        <f aca="false">T159</f>
        <v>264.820823254575</v>
      </c>
      <c r="U168" s="63" t="n">
        <f aca="false">U159</f>
        <v>35.9834112353142</v>
      </c>
    </row>
    <row r="169" customFormat="false" ht="12.75" hidden="false" customHeight="false" outlineLevel="0" collapsed="false">
      <c r="C169" s="124"/>
      <c r="D169" s="124"/>
      <c r="E169" s="124"/>
      <c r="F169" s="124"/>
      <c r="G169" s="124"/>
      <c r="H169" s="124"/>
      <c r="I169" s="124"/>
      <c r="N169" s="96" t="s">
        <v>333</v>
      </c>
      <c r="O169" s="99" t="n">
        <f aca="false">O158</f>
        <v>51.8821591993311</v>
      </c>
      <c r="P169" s="99" t="n">
        <f aca="false">P158</f>
        <v>591.782552367528</v>
      </c>
      <c r="Q169" s="100"/>
      <c r="R169" s="99" t="n">
        <f aca="false">R158</f>
        <v>841.426653983922</v>
      </c>
      <c r="S169" s="99" t="n">
        <f aca="false">S158</f>
        <v>116848.90527281</v>
      </c>
      <c r="T169" s="99" t="n">
        <f aca="false">T158</f>
        <v>10172.1144328394</v>
      </c>
      <c r="U169" s="99" t="n">
        <f aca="false">U158</f>
        <v>840.416393062949</v>
      </c>
    </row>
    <row r="170" customFormat="false" ht="12.75" hidden="false" customHeight="false" outlineLevel="0" collapsed="false">
      <c r="C170" s="124"/>
      <c r="D170" s="124"/>
      <c r="E170" s="124"/>
      <c r="F170" s="124"/>
      <c r="G170" s="124"/>
      <c r="H170" s="124"/>
      <c r="I170" s="124"/>
      <c r="N170" s="96" t="s">
        <v>334</v>
      </c>
      <c r="O170" s="99" t="n">
        <f aca="false">O157</f>
        <v>0</v>
      </c>
      <c r="P170" s="99" t="n">
        <f aca="false">P157</f>
        <v>94.2549790106311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.764623160773589</v>
      </c>
    </row>
    <row r="171" customFormat="false" ht="12.75" hidden="false" customHeight="false" outlineLevel="0" collapsed="false">
      <c r="C171" s="124"/>
      <c r="D171" s="124"/>
      <c r="E171" s="124"/>
      <c r="F171" s="124"/>
      <c r="G171" s="124"/>
      <c r="H171" s="124"/>
      <c r="I171" s="124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24"/>
      <c r="D172" s="124"/>
      <c r="E172" s="124"/>
      <c r="F172" s="124"/>
      <c r="G172" s="124"/>
      <c r="H172" s="124"/>
      <c r="I172" s="124"/>
      <c r="N172" s="96" t="s">
        <v>326</v>
      </c>
      <c r="O172" s="99" t="n">
        <f aca="false">O160</f>
        <v>2.67822787606527</v>
      </c>
      <c r="P172" s="99" t="n">
        <f aca="false">P160</f>
        <v>0</v>
      </c>
      <c r="Q172" s="100"/>
      <c r="R172" s="99" t="n">
        <f aca="false">R160</f>
        <v>17.8046662517089</v>
      </c>
      <c r="S172" s="99" t="n">
        <f aca="false">S160</f>
        <v>3.46277502895429</v>
      </c>
      <c r="T172" s="99" t="n">
        <f aca="false">T160</f>
        <v>53.6262927906153</v>
      </c>
      <c r="U172" s="99" t="n">
        <f aca="false">U160</f>
        <v>2.1820204524438</v>
      </c>
    </row>
    <row r="173" customFormat="false" ht="12.75" hidden="false" customHeight="false" outlineLevel="0" collapsed="false">
      <c r="C173" s="124"/>
      <c r="D173" s="124"/>
      <c r="E173" s="124"/>
      <c r="F173" s="124"/>
      <c r="G173" s="124"/>
      <c r="H173" s="124"/>
      <c r="I173" s="124"/>
      <c r="N173" s="95"/>
    </row>
    <row r="174" customFormat="false" ht="12.75" hidden="false" customHeight="false" outlineLevel="0" collapsed="false">
      <c r="C174" s="124"/>
      <c r="D174" s="124"/>
      <c r="E174" s="124"/>
      <c r="F174" s="124"/>
      <c r="G174" s="124"/>
      <c r="H174" s="124"/>
      <c r="I174" s="124"/>
      <c r="N174" s="96" t="s">
        <v>330</v>
      </c>
      <c r="Q174" s="63" t="n">
        <f aca="false">Q152+Q154+Q155+Q156</f>
        <v>3524.42450636592</v>
      </c>
    </row>
    <row r="175" customFormat="false" ht="12.75" hidden="false" customHeight="false" outlineLevel="0" collapsed="false">
      <c r="C175" s="124"/>
      <c r="D175" s="124"/>
      <c r="E175" s="124"/>
      <c r="F175" s="124"/>
      <c r="G175" s="124"/>
      <c r="H175" s="124"/>
      <c r="I175" s="124"/>
      <c r="N175" s="96" t="s">
        <v>332</v>
      </c>
      <c r="Q175" s="99" t="n">
        <f aca="false">Q159</f>
        <v>86.0422197220859</v>
      </c>
    </row>
    <row r="176" customFormat="false" ht="12.75" hidden="false" customHeight="false" outlineLevel="0" collapsed="false">
      <c r="C176" s="124"/>
      <c r="D176" s="124"/>
      <c r="E176" s="124"/>
      <c r="F176" s="124"/>
      <c r="G176" s="124"/>
      <c r="H176" s="124"/>
      <c r="I176" s="124"/>
      <c r="N176" s="96" t="s">
        <v>333</v>
      </c>
      <c r="Q176" s="99" t="n">
        <f aca="false">Q158</f>
        <v>21698.4585391545</v>
      </c>
    </row>
    <row r="177" customFormat="false" ht="12.75" hidden="false" customHeight="false" outlineLevel="0" collapsed="false">
      <c r="C177" s="124"/>
      <c r="D177" s="124"/>
      <c r="E177" s="124"/>
      <c r="F177" s="124"/>
      <c r="G177" s="124"/>
      <c r="H177" s="124"/>
      <c r="I177" s="124"/>
      <c r="N177" s="96" t="s">
        <v>334</v>
      </c>
      <c r="Q177" s="99" t="n">
        <f aca="false">Q157</f>
        <v>10205.3411632407</v>
      </c>
    </row>
    <row r="178" customFormat="false" ht="12.75" hidden="false" customHeight="false" outlineLevel="0" collapsed="false">
      <c r="C178" s="124"/>
      <c r="D178" s="124"/>
      <c r="E178" s="124"/>
      <c r="F178" s="124"/>
      <c r="G178" s="124"/>
      <c r="H178" s="124"/>
      <c r="I178" s="124"/>
      <c r="N178" s="96" t="s">
        <v>336</v>
      </c>
      <c r="Q178" s="99" t="n">
        <f aca="false">SUM(Q179:Q181)</f>
        <v>2069.45527635904</v>
      </c>
    </row>
    <row r="179" customFormat="false" ht="12.75" hidden="false" customHeight="false" outlineLevel="0" collapsed="false">
      <c r="C179" s="124"/>
      <c r="D179" s="124"/>
      <c r="E179" s="124"/>
      <c r="F179" s="124"/>
      <c r="G179" s="124"/>
      <c r="H179" s="124"/>
      <c r="I179" s="124"/>
      <c r="N179" s="96" t="s">
        <v>331</v>
      </c>
      <c r="Q179" s="99" t="n">
        <f aca="false">Q153</f>
        <v>1967.5334067305</v>
      </c>
    </row>
    <row r="180" customFormat="false" ht="12.75" hidden="false" customHeight="false" outlineLevel="0" collapsed="false">
      <c r="C180" s="124"/>
      <c r="D180" s="124"/>
      <c r="E180" s="124"/>
      <c r="F180" s="124"/>
      <c r="G180" s="124"/>
      <c r="H180" s="124"/>
      <c r="I180" s="124"/>
      <c r="N180" s="96" t="s">
        <v>335</v>
      </c>
      <c r="Q180" s="99" t="n">
        <f aca="false">Q162</f>
        <v>53.235383214298</v>
      </c>
    </row>
    <row r="181" customFormat="false" ht="12.75" hidden="false" customHeight="false" outlineLevel="0" collapsed="false">
      <c r="C181" s="124"/>
      <c r="D181" s="124"/>
      <c r="E181" s="124"/>
      <c r="F181" s="124"/>
      <c r="G181" s="124"/>
      <c r="H181" s="124"/>
      <c r="I181" s="124"/>
      <c r="N181" s="96" t="s">
        <v>326</v>
      </c>
      <c r="Q181" s="99" t="n">
        <f aca="false">Q160</f>
        <v>48.6864864142333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420138888888889" right="0.420138888888889" top="0.8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10" width="8.14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95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220" t="s">
        <v>1</v>
      </c>
      <c r="K1" s="220"/>
      <c r="L1" s="221" t="s">
        <v>2</v>
      </c>
      <c r="M1" s="221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19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25" t="n">
        <v>0</v>
      </c>
      <c r="D3" s="225" t="n">
        <v>0</v>
      </c>
      <c r="E3" s="225" t="n">
        <v>0</v>
      </c>
      <c r="F3" s="225" t="n">
        <v>0</v>
      </c>
      <c r="G3" s="225" t="n">
        <v>0</v>
      </c>
      <c r="H3" s="225" t="n">
        <v>0</v>
      </c>
      <c r="I3" s="225" t="n">
        <v>0</v>
      </c>
      <c r="J3" s="3"/>
      <c r="K3" s="27"/>
      <c r="L3" s="28" t="n">
        <v>574558</v>
      </c>
      <c r="M3" s="29" t="n">
        <v>179421</v>
      </c>
      <c r="N3" s="209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2" t="s">
        <v>18</v>
      </c>
      <c r="B4" s="2" t="s">
        <v>19</v>
      </c>
      <c r="C4" s="225" t="n">
        <v>0</v>
      </c>
      <c r="D4" s="225" t="n">
        <v>0</v>
      </c>
      <c r="E4" s="225" t="n">
        <v>0</v>
      </c>
      <c r="F4" s="225" t="n">
        <v>0</v>
      </c>
      <c r="G4" s="225" t="n">
        <v>0</v>
      </c>
      <c r="H4" s="225" t="n">
        <v>0</v>
      </c>
      <c r="I4" s="225" t="n">
        <v>0</v>
      </c>
      <c r="J4" s="3"/>
      <c r="K4" s="27"/>
      <c r="L4" s="28" t="n">
        <v>574558</v>
      </c>
      <c r="M4" s="29" t="n">
        <v>179421</v>
      </c>
      <c r="N4" s="209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225" t="n">
        <v>0</v>
      </c>
      <c r="D5" s="225" t="n">
        <v>0</v>
      </c>
      <c r="E5" s="225" t="n">
        <v>0</v>
      </c>
      <c r="F5" s="225" t="n">
        <v>0</v>
      </c>
      <c r="G5" s="225" t="n">
        <v>0</v>
      </c>
      <c r="H5" s="225" t="n">
        <v>0</v>
      </c>
      <c r="I5" s="225" t="n">
        <v>0</v>
      </c>
      <c r="J5" s="3"/>
      <c r="K5" s="27"/>
      <c r="L5" s="28" t="n">
        <v>574558</v>
      </c>
      <c r="M5" s="29" t="n">
        <v>179421</v>
      </c>
      <c r="N5" s="209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225" t="n">
        <v>0</v>
      </c>
      <c r="D6" s="225" t="n">
        <v>0</v>
      </c>
      <c r="E6" s="225" t="n">
        <v>0</v>
      </c>
      <c r="F6" s="225" t="n">
        <v>0</v>
      </c>
      <c r="G6" s="225" t="n">
        <v>0</v>
      </c>
      <c r="H6" s="225" t="n">
        <v>0</v>
      </c>
      <c r="I6" s="225" t="n">
        <v>0</v>
      </c>
      <c r="J6" s="33" t="n">
        <v>0</v>
      </c>
      <c r="K6" s="128" t="n">
        <v>0</v>
      </c>
      <c r="L6" s="28" t="n">
        <v>574558</v>
      </c>
      <c r="M6" s="29" t="n">
        <v>179421</v>
      </c>
      <c r="N6" s="95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25" t="n">
        <v>0.000476991915232875</v>
      </c>
      <c r="D7" s="225" t="n">
        <v>0</v>
      </c>
      <c r="E7" s="225" t="n">
        <v>7.46862230605207</v>
      </c>
      <c r="F7" s="225" t="n">
        <v>34.1637208391348</v>
      </c>
      <c r="G7" s="225" t="n">
        <v>43.4871413475786</v>
      </c>
      <c r="H7" s="225" t="n">
        <v>50.3276343563424</v>
      </c>
      <c r="I7" s="225" t="n">
        <v>3.22525131244933</v>
      </c>
      <c r="J7" s="33"/>
      <c r="K7" s="128"/>
      <c r="L7" s="37" t="n">
        <v>574558</v>
      </c>
      <c r="M7" s="38" t="n">
        <v>179421</v>
      </c>
      <c r="N7" s="210" t="n">
        <v>1</v>
      </c>
      <c r="O7" s="39" t="n">
        <f aca="false">C7*$M7/$L7*$N7</f>
        <v>0.000148953397956338</v>
      </c>
      <c r="P7" s="39" t="n">
        <f aca="false">D7*$M7/$L7*$N7</f>
        <v>0</v>
      </c>
      <c r="Q7" s="39" t="n">
        <f aca="false">E7*$M7/$L7*$N7</f>
        <v>2.33227573678231</v>
      </c>
      <c r="R7" s="39" t="n">
        <f aca="false">F7*$M7/$L7*$N7</f>
        <v>10.6685294725309</v>
      </c>
      <c r="S7" s="39" t="n">
        <f aca="false">G7*$M7/$L7*$N7</f>
        <v>13.5800152251364</v>
      </c>
      <c r="T7" s="39" t="n">
        <f aca="false">H7*$M7/$L7*$N7</f>
        <v>15.7161409010915</v>
      </c>
      <c r="U7" s="39" t="n">
        <f aca="false">I7*$M7/$L7*$N7*0.4</f>
        <v>0.402868163514195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25" t="n">
        <v>0.00174340966256657</v>
      </c>
      <c r="D8" s="225" t="n">
        <v>0</v>
      </c>
      <c r="E8" s="225" t="n">
        <v>63.1179875574446</v>
      </c>
      <c r="F8" s="225" t="n">
        <v>34.7222363699938</v>
      </c>
      <c r="G8" s="225" t="n">
        <v>579.693948941876</v>
      </c>
      <c r="H8" s="225" t="n">
        <v>73.7166310871311</v>
      </c>
      <c r="I8" s="225" t="n">
        <v>24.6439059605001</v>
      </c>
      <c r="J8" s="33"/>
      <c r="K8" s="128"/>
      <c r="L8" s="37" t="n">
        <v>574558</v>
      </c>
      <c r="M8" s="38" t="n">
        <v>179421</v>
      </c>
      <c r="N8" s="210" t="n">
        <v>1</v>
      </c>
      <c r="O8" s="39" t="n">
        <f aca="false">C8*$M8/$L8*$N8</f>
        <v>0.000544425984961234</v>
      </c>
      <c r="P8" s="39" t="n">
        <f aca="false">D8*$M8/$L8*$N8</f>
        <v>0</v>
      </c>
      <c r="Q8" s="39" t="n">
        <f aca="false">E8*$M8/$L8*$N8</f>
        <v>19.7102684942935</v>
      </c>
      <c r="R8" s="39" t="n">
        <f aca="false">F8*$M8/$L8*$N8</f>
        <v>10.8429407853353</v>
      </c>
      <c r="S8" s="39" t="n">
        <f aca="false">G8*$M8/$L8*$N8</f>
        <v>181.024836505802</v>
      </c>
      <c r="T8" s="39" t="n">
        <f aca="false">H8*$M8/$L8*$N8</f>
        <v>23.019976514615</v>
      </c>
      <c r="U8" s="39" t="n">
        <f aca="false">I8*$M8/$L8*$N8*0.4</f>
        <v>3.07828574405988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25" t="n">
        <v>0</v>
      </c>
      <c r="D9" s="225" t="n">
        <v>0</v>
      </c>
      <c r="E9" s="225" t="n">
        <v>0.287725121871324</v>
      </c>
      <c r="F9" s="225" t="n">
        <v>6.2485281856777</v>
      </c>
      <c r="G9" s="225" t="n">
        <v>2.01949124236872</v>
      </c>
      <c r="H9" s="225" t="n">
        <v>3.57894832213411</v>
      </c>
      <c r="I9" s="225" t="n">
        <v>0.411932203547205</v>
      </c>
      <c r="J9" s="33"/>
      <c r="K9" s="128"/>
      <c r="L9" s="37" t="n">
        <v>574558</v>
      </c>
      <c r="M9" s="38" t="n">
        <v>179421</v>
      </c>
      <c r="N9" s="210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25" t="n">
        <v>0.001472232867193</v>
      </c>
      <c r="D10" s="225" t="n">
        <v>0</v>
      </c>
      <c r="E10" s="225" t="n">
        <v>2.78050184261681</v>
      </c>
      <c r="F10" s="225" t="n">
        <v>228.665275138101</v>
      </c>
      <c r="G10" s="225" t="n">
        <v>16.9390651731119</v>
      </c>
      <c r="H10" s="225" t="n">
        <v>86.3625392709097</v>
      </c>
      <c r="I10" s="225" t="n">
        <v>10.7055234346523</v>
      </c>
      <c r="J10" s="33" t="n">
        <v>5734</v>
      </c>
      <c r="K10" s="34" t="n">
        <v>2136</v>
      </c>
      <c r="L10" s="28" t="n">
        <v>574558</v>
      </c>
      <c r="M10" s="29" t="n">
        <v>179421</v>
      </c>
      <c r="N10" s="95" t="n">
        <v>0</v>
      </c>
      <c r="O10" s="31" t="n">
        <f aca="false">IF($J10=0,0,C10*$K10/$J10)</f>
        <v>0.000548428567199902</v>
      </c>
      <c r="P10" s="31" t="n">
        <f aca="false">IF($J10=0,0,D10*$K10/$J10)</f>
        <v>0</v>
      </c>
      <c r="Q10" s="31" t="n">
        <f aca="false">IF($J10=0,0,E10*$K10/$J10)</f>
        <v>1.03577815413839</v>
      </c>
      <c r="R10" s="31" t="n">
        <f aca="false">IF($J10=0,0,F10*$K10/$J10)</f>
        <v>85.1812046904402</v>
      </c>
      <c r="S10" s="31" t="n">
        <f aca="false">IF($J10=0,0,G10*$K10/$J10)</f>
        <v>6.31005287927571</v>
      </c>
      <c r="T10" s="31" t="n">
        <f aca="false">IF($J10=0,0,H10*$K10/$J10)</f>
        <v>32.1713261044059</v>
      </c>
      <c r="U10" s="31" t="n">
        <f aca="false">IF($J10=0,0,I10*$K10/$J10)</f>
        <v>3.98796617656387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225"/>
      <c r="D11" s="225"/>
      <c r="E11" s="225"/>
      <c r="F11" s="225"/>
      <c r="G11" s="225"/>
      <c r="H11" s="225"/>
      <c r="I11" s="225"/>
      <c r="J11" s="33" t="n">
        <v>0</v>
      </c>
      <c r="K11" s="53" t="n">
        <v>0</v>
      </c>
      <c r="L11" s="28" t="n">
        <v>574558</v>
      </c>
      <c r="M11" s="29" t="n">
        <v>179421</v>
      </c>
      <c r="N11" s="95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</v>
      </c>
      <c r="R11" s="31" t="n">
        <f aca="false">IF($J11=0,0,F11*$K11/$J11)</f>
        <v>0</v>
      </c>
      <c r="S11" s="31" t="n">
        <f aca="false">IF($J11=0,0,G11*$K11/$J11)</f>
        <v>0</v>
      </c>
      <c r="T11" s="31" t="n">
        <f aca="false">IF($J11=0,0,H11*$K11/$J11)</f>
        <v>0</v>
      </c>
      <c r="U11" s="31" t="n">
        <f aca="false">IF($J11=0,0,I11*$K11/$J11)</f>
        <v>0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225" t="n">
        <v>0</v>
      </c>
      <c r="D12" s="225" t="n">
        <v>0</v>
      </c>
      <c r="E12" s="225" t="n">
        <v>0.232428432989691</v>
      </c>
      <c r="F12" s="225" t="n">
        <v>2.96991886597938</v>
      </c>
      <c r="G12" s="225" t="n">
        <v>0.335729958762887</v>
      </c>
      <c r="H12" s="225" t="n">
        <v>2.27263356701031</v>
      </c>
      <c r="I12" s="225" t="n">
        <v>0.0852237731958763</v>
      </c>
      <c r="J12" s="33" t="n">
        <v>14</v>
      </c>
      <c r="K12" s="165" t="n">
        <v>0</v>
      </c>
      <c r="L12" s="28" t="n">
        <v>574558</v>
      </c>
      <c r="M12" s="29" t="n">
        <v>179421</v>
      </c>
      <c r="N12" s="95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225" t="n">
        <v>0</v>
      </c>
      <c r="D13" s="225" t="n">
        <v>0</v>
      </c>
      <c r="E13" s="225" t="n">
        <v>0.599993412454509</v>
      </c>
      <c r="F13" s="225" t="n">
        <v>5.56802547917509</v>
      </c>
      <c r="G13" s="225" t="n">
        <v>136.679560452891</v>
      </c>
      <c r="H13" s="225" t="n">
        <v>6.09712162151233</v>
      </c>
      <c r="I13" s="225" t="n">
        <v>2.48120106914679</v>
      </c>
      <c r="J13" s="144" t="n">
        <v>1</v>
      </c>
      <c r="K13" s="165" t="n">
        <v>0</v>
      </c>
      <c r="L13" s="28" t="n">
        <v>574558</v>
      </c>
      <c r="M13" s="29" t="n">
        <v>179421</v>
      </c>
      <c r="N13" s="95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225" t="n">
        <v>0</v>
      </c>
      <c r="D14" s="225" t="n">
        <v>0</v>
      </c>
      <c r="E14" s="225" t="n">
        <v>0.235215709404713</v>
      </c>
      <c r="F14" s="225" t="n">
        <v>3.00359872868031</v>
      </c>
      <c r="G14" s="225" t="n">
        <v>0.824382221761811</v>
      </c>
      <c r="H14" s="225" t="n">
        <v>4.41507133865478</v>
      </c>
      <c r="I14" s="225" t="n">
        <v>0.30988397027267</v>
      </c>
      <c r="J14" s="144" t="n">
        <v>49</v>
      </c>
      <c r="K14" s="165" t="n">
        <v>0</v>
      </c>
      <c r="L14" s="28" t="n">
        <v>574558</v>
      </c>
      <c r="M14" s="29" t="n">
        <v>179421</v>
      </c>
      <c r="N14" s="95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226" t="n">
        <v>0</v>
      </c>
      <c r="D15" s="226" t="n">
        <v>0</v>
      </c>
      <c r="E15" s="226" t="n">
        <v>0</v>
      </c>
      <c r="F15" s="226" t="n">
        <v>0</v>
      </c>
      <c r="G15" s="226" t="n">
        <v>0</v>
      </c>
      <c r="H15" s="226" t="n">
        <v>0</v>
      </c>
      <c r="I15" s="227" t="n">
        <v>0</v>
      </c>
      <c r="J15" s="33" t="n">
        <v>0</v>
      </c>
      <c r="K15" s="169" t="n">
        <v>0</v>
      </c>
      <c r="L15" s="28" t="n">
        <v>574558</v>
      </c>
      <c r="M15" s="29" t="n">
        <v>179421</v>
      </c>
      <c r="N15" s="95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226" t="n">
        <v>0</v>
      </c>
      <c r="D16" s="226" t="n">
        <v>0</v>
      </c>
      <c r="E16" s="226" t="n">
        <v>0</v>
      </c>
      <c r="F16" s="226" t="n">
        <v>0</v>
      </c>
      <c r="G16" s="226" t="n">
        <v>0</v>
      </c>
      <c r="H16" s="226" t="n">
        <v>0</v>
      </c>
      <c r="I16" s="227" t="n">
        <v>0</v>
      </c>
      <c r="J16" s="214" t="n">
        <v>0</v>
      </c>
      <c r="K16" s="53" t="n">
        <v>0</v>
      </c>
      <c r="L16" s="28" t="n">
        <v>574558</v>
      </c>
      <c r="M16" s="29" t="n">
        <v>179421</v>
      </c>
      <c r="N16" s="95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226" t="n">
        <v>0</v>
      </c>
      <c r="D17" s="226" t="n">
        <v>0</v>
      </c>
      <c r="E17" s="226" t="n">
        <v>0</v>
      </c>
      <c r="F17" s="226" t="n">
        <v>0</v>
      </c>
      <c r="G17" s="226" t="n">
        <v>0</v>
      </c>
      <c r="H17" s="226" t="n">
        <v>0</v>
      </c>
      <c r="I17" s="227" t="n">
        <v>0</v>
      </c>
      <c r="J17" s="214" t="n">
        <v>0</v>
      </c>
      <c r="K17" s="53" t="n">
        <v>0</v>
      </c>
      <c r="L17" s="28" t="n">
        <v>574558</v>
      </c>
      <c r="M17" s="29" t="n">
        <v>179421</v>
      </c>
      <c r="N17" s="95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225" t="n">
        <v>0.0235871503384001</v>
      </c>
      <c r="D18" s="225" t="n">
        <v>0</v>
      </c>
      <c r="E18" s="225" t="n">
        <v>0.542504457783202</v>
      </c>
      <c r="F18" s="225" t="n">
        <v>8.25550261844003</v>
      </c>
      <c r="G18" s="225" t="n">
        <v>23.5871503384001</v>
      </c>
      <c r="H18" s="225" t="n">
        <v>49.5330157106402</v>
      </c>
      <c r="I18" s="225" t="n">
        <v>1.81880516232109</v>
      </c>
      <c r="J18" s="214" t="n">
        <v>6</v>
      </c>
      <c r="K18" s="53" t="n">
        <v>6</v>
      </c>
      <c r="L18" s="28" t="n">
        <v>574558</v>
      </c>
      <c r="M18" s="29" t="n">
        <v>179421</v>
      </c>
      <c r="N18" s="95" t="n">
        <v>0</v>
      </c>
      <c r="O18" s="31" t="n">
        <f aca="false">IF($J18=0,0,C18*$K18/$J18)</f>
        <v>0.0235871503384001</v>
      </c>
      <c r="P18" s="31" t="n">
        <f aca="false">IF($J18=0,0,D18*$K18/$J18)</f>
        <v>0</v>
      </c>
      <c r="Q18" s="31" t="n">
        <f aca="false">IF($J18=0,0,E18*$K18/$J18)</f>
        <v>0.542504457783202</v>
      </c>
      <c r="R18" s="31" t="n">
        <f aca="false">IF($J18=0,0,F18*$K18/$J18)</f>
        <v>8.25550261844003</v>
      </c>
      <c r="S18" s="31" t="n">
        <f aca="false">IF($J18=0,0,G18*$K18/$J18)</f>
        <v>23.5871503384001</v>
      </c>
      <c r="T18" s="31" t="n">
        <f aca="false">IF($J18=0,0,H18*$K18/$J18)</f>
        <v>49.5330157106402</v>
      </c>
      <c r="U18" s="31" t="n">
        <f aca="false">IF($J18=0,0,I18*$K18/$J18)</f>
        <v>1.81880516232109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225" t="n">
        <v>0</v>
      </c>
      <c r="D19" s="225" t="n">
        <v>0</v>
      </c>
      <c r="E19" s="225" t="n">
        <v>0.0248319389509888</v>
      </c>
      <c r="F19" s="225" t="n">
        <v>1.12465480395529</v>
      </c>
      <c r="G19" s="225" t="n">
        <v>0.0807037970765262</v>
      </c>
      <c r="H19" s="225" t="n">
        <v>0.697971141874463</v>
      </c>
      <c r="I19" s="225" t="n">
        <v>0.609989517626827</v>
      </c>
      <c r="J19" s="33" t="n">
        <v>6</v>
      </c>
      <c r="K19" s="128" t="n">
        <v>0</v>
      </c>
      <c r="L19" s="28" t="n">
        <v>574558</v>
      </c>
      <c r="M19" s="29" t="n">
        <v>179421</v>
      </c>
      <c r="N19" s="95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225" t="n">
        <v>0</v>
      </c>
      <c r="D20" s="225" t="n">
        <v>0</v>
      </c>
      <c r="E20" s="225" t="n">
        <v>0.566830593853821</v>
      </c>
      <c r="F20" s="225" t="n">
        <v>0.327655735049834</v>
      </c>
      <c r="G20" s="225" t="n">
        <v>0.230879779900332</v>
      </c>
      <c r="H20" s="225" t="n">
        <v>1.47790708471761</v>
      </c>
      <c r="I20" s="225" t="n">
        <v>0.898633870431894</v>
      </c>
      <c r="J20" s="33" t="n">
        <v>15</v>
      </c>
      <c r="K20" s="165" t="n">
        <v>0</v>
      </c>
      <c r="L20" s="28" t="n">
        <v>574558</v>
      </c>
      <c r="M20" s="29" t="n">
        <v>179421</v>
      </c>
      <c r="N20" s="95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225" t="n">
        <v>0</v>
      </c>
      <c r="D21" s="225" t="n">
        <v>0</v>
      </c>
      <c r="E21" s="225" t="n">
        <v>0.136932325559299</v>
      </c>
      <c r="F21" s="225" t="n">
        <v>3.42720264317181</v>
      </c>
      <c r="G21" s="225" t="n">
        <v>0.311563876651982</v>
      </c>
      <c r="H21" s="225" t="n">
        <v>20.2516519823789</v>
      </c>
      <c r="I21" s="225" t="n">
        <v>1.30856828193833</v>
      </c>
      <c r="J21" s="33" t="n">
        <v>82</v>
      </c>
      <c r="K21" s="53" t="n">
        <v>1</v>
      </c>
      <c r="L21" s="28" t="n">
        <v>574558</v>
      </c>
      <c r="M21" s="29" t="n">
        <v>179421</v>
      </c>
      <c r="N21" s="95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166990640925974</v>
      </c>
      <c r="R21" s="31" t="n">
        <f aca="false">IF($J21=0,0,F21*$K21/$J21)</f>
        <v>0.041795154185022</v>
      </c>
      <c r="S21" s="31" t="n">
        <f aca="false">IF($J21=0,0,G21*$K21/$J21)</f>
        <v>0.00379955947136564</v>
      </c>
      <c r="T21" s="31" t="n">
        <f aca="false">IF($J21=0,0,H21*$K21/$J21)</f>
        <v>0.246971365638767</v>
      </c>
      <c r="U21" s="31" t="n">
        <f aca="false">IF($J21=0,0,I21*$K21/$J21)</f>
        <v>0.0159581497797357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226" t="n">
        <v>0</v>
      </c>
      <c r="D22" s="226" t="n">
        <v>0</v>
      </c>
      <c r="E22" s="226" t="n">
        <v>0</v>
      </c>
      <c r="F22" s="226" t="n">
        <v>0</v>
      </c>
      <c r="G22" s="226" t="n">
        <v>0</v>
      </c>
      <c r="H22" s="226" t="n">
        <v>0</v>
      </c>
      <c r="I22" s="227" t="n">
        <v>0</v>
      </c>
      <c r="J22" s="33" t="n">
        <v>0</v>
      </c>
      <c r="K22" s="53" t="n">
        <v>0</v>
      </c>
      <c r="L22" s="28" t="n">
        <v>574558</v>
      </c>
      <c r="M22" s="29" t="n">
        <v>179421</v>
      </c>
      <c r="N22" s="95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226" t="n">
        <v>0</v>
      </c>
      <c r="D23" s="226" t="n">
        <v>0</v>
      </c>
      <c r="E23" s="226" t="n">
        <v>0</v>
      </c>
      <c r="F23" s="226" t="n">
        <v>0</v>
      </c>
      <c r="G23" s="226" t="n">
        <v>0</v>
      </c>
      <c r="H23" s="226" t="n">
        <v>0</v>
      </c>
      <c r="I23" s="227" t="n">
        <v>0</v>
      </c>
      <c r="J23" s="33" t="n">
        <v>0</v>
      </c>
      <c r="K23" s="169" t="n">
        <v>0</v>
      </c>
      <c r="L23" s="28" t="n">
        <v>574558</v>
      </c>
      <c r="M23" s="29" t="n">
        <v>179421</v>
      </c>
      <c r="N23" s="95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225" t="n">
        <v>0</v>
      </c>
      <c r="D24" s="225" t="n">
        <v>0</v>
      </c>
      <c r="E24" s="225" t="n">
        <v>0.0475163761547847</v>
      </c>
      <c r="F24" s="225" t="n">
        <v>0</v>
      </c>
      <c r="G24" s="225" t="n">
        <v>0.12354257800244</v>
      </c>
      <c r="H24" s="225" t="n">
        <v>2.85098256928708</v>
      </c>
      <c r="I24" s="225" t="n">
        <v>0.00950327523095695</v>
      </c>
      <c r="J24" s="33" t="n">
        <v>33</v>
      </c>
      <c r="K24" s="34" t="n">
        <v>17</v>
      </c>
      <c r="L24" s="28" t="n">
        <v>574558</v>
      </c>
      <c r="M24" s="29" t="n">
        <v>179421</v>
      </c>
      <c r="N24" s="95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244781331706467</v>
      </c>
      <c r="R24" s="31" t="n">
        <f aca="false">IF($J24=0,0,F24*$K24/$J24)</f>
        <v>0</v>
      </c>
      <c r="S24" s="31" t="n">
        <f aca="false">IF($J24=0,0,G24*$K24/$J24)</f>
        <v>0.0636431462436814</v>
      </c>
      <c r="T24" s="31" t="n">
        <f aca="false">IF($J24=0,0,H24*$K24/$J24)</f>
        <v>1.4686879902388</v>
      </c>
      <c r="U24" s="31" t="n">
        <f aca="false">IF($J24=0,0,I24*$K24/$J24)</f>
        <v>0.00489562663412934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225" t="n">
        <v>0</v>
      </c>
      <c r="D25" s="225" t="n">
        <v>0</v>
      </c>
      <c r="E25" s="225" t="n">
        <v>0.619568400280094</v>
      </c>
      <c r="F25" s="225" t="n">
        <v>69.4801706028391</v>
      </c>
      <c r="G25" s="225" t="n">
        <v>3.50498695015596</v>
      </c>
      <c r="H25" s="225" t="n">
        <v>22.1274428671462</v>
      </c>
      <c r="I25" s="225" t="n">
        <v>5.00522757654848</v>
      </c>
      <c r="J25" s="46" t="n">
        <v>237</v>
      </c>
      <c r="K25" s="53" t="n">
        <v>1</v>
      </c>
      <c r="L25" s="28" t="n">
        <v>574558</v>
      </c>
      <c r="M25" s="29" t="n">
        <v>179421</v>
      </c>
      <c r="N25" s="95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261421265940968</v>
      </c>
      <c r="R25" s="31" t="n">
        <f aca="false">IF($J25=0,0,F25*$K25/$J25)</f>
        <v>0.293165276805228</v>
      </c>
      <c r="S25" s="31" t="n">
        <f aca="false">IF($J25=0,0,G25*$K25/$J25)</f>
        <v>0.0147889744732319</v>
      </c>
      <c r="T25" s="31" t="n">
        <f aca="false">IF($J25=0,0,H25*$K25/$J25)</f>
        <v>0.09336473783606</v>
      </c>
      <c r="U25" s="31" t="n">
        <f aca="false">IF($J25=0,0,I25*$K25/$J25)</f>
        <v>0.0211191036985168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225" t="n">
        <v>0</v>
      </c>
      <c r="D26" s="225" t="n">
        <v>0</v>
      </c>
      <c r="E26" s="225" t="n">
        <v>0.0663257129787166</v>
      </c>
      <c r="F26" s="225" t="n">
        <v>2.69458219029887</v>
      </c>
      <c r="G26" s="225" t="n">
        <v>0.615881621135758</v>
      </c>
      <c r="H26" s="225" t="n">
        <v>0.822456250200636</v>
      </c>
      <c r="I26" s="225" t="n">
        <v>1.18438773265706</v>
      </c>
      <c r="J26" s="46" t="n">
        <v>15</v>
      </c>
      <c r="K26" s="47" t="n">
        <v>2</v>
      </c>
      <c r="L26" s="28" t="n">
        <v>574558</v>
      </c>
      <c r="M26" s="29" t="n">
        <v>179421</v>
      </c>
      <c r="N26" s="95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0884342839716221</v>
      </c>
      <c r="R26" s="31" t="n">
        <f aca="false">IF($J26=0,0,F26*$K26/$J26)</f>
        <v>0.359277625373182</v>
      </c>
      <c r="S26" s="31" t="n">
        <f aca="false">IF($J26=0,0,G26*$K26/$J26)</f>
        <v>0.0821175494847677</v>
      </c>
      <c r="T26" s="31" t="n">
        <f aca="false">IF($J26=0,0,H26*$K26/$J26)</f>
        <v>0.109660833360085</v>
      </c>
      <c r="U26" s="31" t="n">
        <f aca="false">IF($J26=0,0,I26*$K26/$J26)</f>
        <v>0.157918364354274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225" t="n">
        <v>0</v>
      </c>
      <c r="D27" s="225" t="n">
        <v>0</v>
      </c>
      <c r="E27" s="225" t="n">
        <v>1.27054926016108E-005</v>
      </c>
      <c r="F27" s="225" t="n">
        <v>0</v>
      </c>
      <c r="G27" s="225" t="n">
        <v>0.000127053228600862</v>
      </c>
      <c r="H27" s="225" t="n">
        <v>0</v>
      </c>
      <c r="I27" s="225" t="n">
        <v>0</v>
      </c>
      <c r="J27" s="46" t="n">
        <v>29</v>
      </c>
      <c r="K27" s="47" t="n">
        <v>4</v>
      </c>
      <c r="L27" s="28" t="n">
        <v>574558</v>
      </c>
      <c r="M27" s="29" t="n">
        <v>179421</v>
      </c>
      <c r="N27" s="95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1.75248173815321E-006</v>
      </c>
      <c r="R27" s="31" t="n">
        <f aca="false">IF($J27=0,0,F27*$K27/$J27)</f>
        <v>0</v>
      </c>
      <c r="S27" s="31" t="n">
        <f aca="false">IF($J27=0,0,G27*$K27/$J27)</f>
        <v>1.75245832552913E-00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225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46"/>
      <c r="K28" s="47"/>
      <c r="L28" s="28" t="n">
        <v>574558</v>
      </c>
      <c r="M28" s="29" t="n">
        <v>179421</v>
      </c>
      <c r="N28" s="209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225" t="n">
        <v>0</v>
      </c>
      <c r="D29" s="225" t="n">
        <v>0</v>
      </c>
      <c r="E29" s="225" t="n">
        <v>0</v>
      </c>
      <c r="F29" s="225" t="n">
        <v>0</v>
      </c>
      <c r="G29" s="225" t="n">
        <v>0</v>
      </c>
      <c r="H29" s="225" t="n">
        <v>0</v>
      </c>
      <c r="I29" s="225" t="n">
        <v>0</v>
      </c>
      <c r="J29" s="33" t="n">
        <v>0</v>
      </c>
      <c r="K29" s="169" t="n">
        <v>0</v>
      </c>
      <c r="L29" s="28" t="n">
        <v>574558</v>
      </c>
      <c r="M29" s="29" t="n">
        <v>179421</v>
      </c>
      <c r="N29" s="95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226" t="n">
        <v>0</v>
      </c>
      <c r="D30" s="226" t="n">
        <v>0</v>
      </c>
      <c r="E30" s="226" t="n">
        <v>0</v>
      </c>
      <c r="F30" s="226" t="n">
        <v>0</v>
      </c>
      <c r="G30" s="226" t="n">
        <v>0</v>
      </c>
      <c r="H30" s="226" t="n">
        <v>0</v>
      </c>
      <c r="I30" s="227" t="n">
        <v>0</v>
      </c>
      <c r="J30" s="33" t="n">
        <v>0</v>
      </c>
      <c r="K30" s="34" t="n">
        <v>0</v>
      </c>
      <c r="L30" s="28" t="n">
        <v>574558</v>
      </c>
      <c r="M30" s="29" t="n">
        <v>179421</v>
      </c>
      <c r="N30" s="95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226" t="n">
        <v>0</v>
      </c>
      <c r="D31" s="226" t="n">
        <v>0</v>
      </c>
      <c r="E31" s="226" t="n">
        <v>0</v>
      </c>
      <c r="F31" s="226" t="n">
        <v>0</v>
      </c>
      <c r="G31" s="226" t="n">
        <v>0</v>
      </c>
      <c r="H31" s="226" t="n">
        <v>0</v>
      </c>
      <c r="I31" s="227" t="n">
        <v>0</v>
      </c>
      <c r="J31" s="33" t="n">
        <v>0</v>
      </c>
      <c r="K31" s="169" t="n">
        <v>0</v>
      </c>
      <c r="L31" s="28" t="n">
        <v>574558</v>
      </c>
      <c r="M31" s="29" t="n">
        <v>179421</v>
      </c>
      <c r="N31" s="95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225" t="n">
        <v>0</v>
      </c>
      <c r="D32" s="225" t="n">
        <v>0</v>
      </c>
      <c r="E32" s="225" t="n">
        <v>0.110188053270354</v>
      </c>
      <c r="F32" s="225" t="n">
        <v>0.45241015338188</v>
      </c>
      <c r="G32" s="225" t="n">
        <v>60.9707226241554</v>
      </c>
      <c r="H32" s="225" t="n">
        <v>0.446674173850292</v>
      </c>
      <c r="I32" s="225" t="n">
        <v>0.759073253296595</v>
      </c>
      <c r="J32" s="33" t="n">
        <v>48</v>
      </c>
      <c r="K32" s="48" t="n">
        <v>0</v>
      </c>
      <c r="L32" s="28" t="n">
        <v>574558</v>
      </c>
      <c r="M32" s="29" t="n">
        <v>179421</v>
      </c>
      <c r="N32" s="95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225" t="n">
        <v>0</v>
      </c>
      <c r="D33" s="225" t="n">
        <v>0.0233318827002559</v>
      </c>
      <c r="E33" s="225" t="n">
        <v>2.02885938778456</v>
      </c>
      <c r="F33" s="225" t="n">
        <v>0</v>
      </c>
      <c r="G33" s="225" t="n">
        <v>21.1339519517155</v>
      </c>
      <c r="H33" s="225" t="n">
        <v>2.11339519517155</v>
      </c>
      <c r="I33" s="225" t="n">
        <v>2.19793100255855</v>
      </c>
      <c r="J33" s="46" t="n">
        <v>48</v>
      </c>
      <c r="K33" s="163" t="n">
        <v>0</v>
      </c>
      <c r="L33" s="28" t="n">
        <v>574558</v>
      </c>
      <c r="M33" s="29" t="n">
        <v>179421</v>
      </c>
      <c r="N33" s="95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225" t="n">
        <v>0</v>
      </c>
      <c r="D34" s="225" t="n">
        <v>0</v>
      </c>
      <c r="E34" s="225" t="n">
        <v>0.0597988130594277</v>
      </c>
      <c r="F34" s="225" t="n">
        <v>0</v>
      </c>
      <c r="G34" s="225" t="n">
        <v>0</v>
      </c>
      <c r="H34" s="225" t="n">
        <v>0</v>
      </c>
      <c r="I34" s="225" t="n">
        <v>0.109318361663513</v>
      </c>
      <c r="J34" s="46" t="n">
        <v>2</v>
      </c>
      <c r="K34" s="163" t="n">
        <v>0</v>
      </c>
      <c r="L34" s="28" t="n">
        <v>574558</v>
      </c>
      <c r="M34" s="29" t="n">
        <v>179421</v>
      </c>
      <c r="N34" s="95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225" t="n">
        <v>0</v>
      </c>
      <c r="D35" s="225" t="n">
        <v>0</v>
      </c>
      <c r="E35" s="225" t="n">
        <v>0</v>
      </c>
      <c r="F35" s="225" t="n">
        <v>0.1222194322685</v>
      </c>
      <c r="G35" s="225" t="n">
        <v>0</v>
      </c>
      <c r="H35" s="225" t="n">
        <v>0</v>
      </c>
      <c r="I35" s="225" t="n">
        <v>2.38883436150425</v>
      </c>
      <c r="J35" s="46" t="n">
        <v>1</v>
      </c>
      <c r="K35" s="163" t="n">
        <v>0</v>
      </c>
      <c r="L35" s="28" t="n">
        <v>574558</v>
      </c>
      <c r="M35" s="29" t="n">
        <v>179421</v>
      </c>
      <c r="N35" s="95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225"/>
      <c r="D36" s="225"/>
      <c r="E36" s="225"/>
      <c r="F36" s="225"/>
      <c r="G36" s="225"/>
      <c r="H36" s="225"/>
      <c r="I36" s="225"/>
      <c r="J36" s="33" t="n">
        <v>0</v>
      </c>
      <c r="K36" s="53" t="n">
        <v>0</v>
      </c>
      <c r="L36" s="28" t="n">
        <v>574558</v>
      </c>
      <c r="M36" s="29" t="n">
        <v>179421</v>
      </c>
      <c r="N36" s="95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225" t="n">
        <v>0</v>
      </c>
      <c r="D37" s="225" t="n">
        <v>0</v>
      </c>
      <c r="E37" s="225" t="n">
        <v>0</v>
      </c>
      <c r="F37" s="225" t="n">
        <v>0.00519345281796588</v>
      </c>
      <c r="G37" s="225" t="n">
        <v>0.240382673288707</v>
      </c>
      <c r="H37" s="225" t="n">
        <v>0.00741921831137983</v>
      </c>
      <c r="I37" s="225" t="n">
        <v>0.0926606457928453</v>
      </c>
      <c r="J37" s="46" t="n">
        <v>48</v>
      </c>
      <c r="K37" s="130" t="n">
        <v>0</v>
      </c>
      <c r="L37" s="28" t="n">
        <v>574558</v>
      </c>
      <c r="M37" s="29" t="n">
        <v>179421</v>
      </c>
      <c r="N37" s="95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225"/>
      <c r="D38" s="225"/>
      <c r="E38" s="225"/>
      <c r="F38" s="225"/>
      <c r="G38" s="225"/>
      <c r="H38" s="225"/>
      <c r="I38" s="225"/>
      <c r="J38" s="46" t="n">
        <v>0</v>
      </c>
      <c r="K38" s="228" t="n">
        <v>0</v>
      </c>
      <c r="L38" s="28" t="n">
        <v>574558</v>
      </c>
      <c r="M38" s="29" t="n">
        <v>179421</v>
      </c>
      <c r="N38" s="95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225" t="n">
        <v>0</v>
      </c>
      <c r="D39" s="225" t="n">
        <v>0</v>
      </c>
      <c r="E39" s="225" t="n">
        <v>0</v>
      </c>
      <c r="F39" s="225" t="n">
        <v>1.01773937913028</v>
      </c>
      <c r="G39" s="225" t="n">
        <v>0</v>
      </c>
      <c r="H39" s="225" t="n">
        <v>0</v>
      </c>
      <c r="I39" s="225" t="n">
        <v>0</v>
      </c>
      <c r="J39" s="46" t="n">
        <v>2</v>
      </c>
      <c r="K39" s="130" t="n">
        <v>0</v>
      </c>
      <c r="L39" s="28" t="n">
        <v>574558</v>
      </c>
      <c r="M39" s="29" t="n">
        <v>179421</v>
      </c>
      <c r="N39" s="95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225" t="n">
        <v>0.00352863568215892</v>
      </c>
      <c r="D40" s="225" t="n">
        <v>0</v>
      </c>
      <c r="E40" s="225" t="n">
        <v>0</v>
      </c>
      <c r="F40" s="225" t="n">
        <v>0</v>
      </c>
      <c r="G40" s="225" t="n">
        <v>0</v>
      </c>
      <c r="H40" s="225" t="n">
        <v>0.672158991304348</v>
      </c>
      <c r="I40" s="225" t="n">
        <v>0</v>
      </c>
      <c r="J40" s="33" t="n">
        <v>2</v>
      </c>
      <c r="K40" s="165" t="n">
        <v>0</v>
      </c>
      <c r="L40" s="28" t="n">
        <v>574558</v>
      </c>
      <c r="M40" s="29" t="n">
        <v>179421</v>
      </c>
      <c r="N40" s="95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225" t="n">
        <v>0.00319798325380391</v>
      </c>
      <c r="D41" s="225" t="n">
        <v>0.00291016476096156</v>
      </c>
      <c r="E41" s="225" t="n">
        <v>0.0319798325380391</v>
      </c>
      <c r="F41" s="225" t="n">
        <v>0.00426397767173854</v>
      </c>
      <c r="G41" s="225" t="n">
        <v>0.0213198883586927</v>
      </c>
      <c r="H41" s="225" t="n">
        <v>0.106599441793464</v>
      </c>
      <c r="I41" s="225" t="n">
        <v>0</v>
      </c>
      <c r="J41" s="33" t="n">
        <v>2</v>
      </c>
      <c r="K41" s="128" t="n">
        <v>0</v>
      </c>
      <c r="L41" s="28" t="n">
        <v>574558</v>
      </c>
      <c r="M41" s="29" t="n">
        <v>179421</v>
      </c>
      <c r="N41" s="95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225" t="n">
        <v>0.0099828655802647</v>
      </c>
      <c r="D42" s="225" t="n">
        <v>0</v>
      </c>
      <c r="E42" s="225" t="n">
        <v>0</v>
      </c>
      <c r="F42" s="225" t="n">
        <v>0</v>
      </c>
      <c r="G42" s="225" t="n">
        <v>0</v>
      </c>
      <c r="H42" s="225" t="n">
        <v>0</v>
      </c>
      <c r="I42" s="225" t="n">
        <v>0.0111808093994778</v>
      </c>
      <c r="J42" s="46" t="n">
        <v>2</v>
      </c>
      <c r="K42" s="130" t="n">
        <v>0</v>
      </c>
      <c r="L42" s="28" t="n">
        <v>574558</v>
      </c>
      <c r="M42" s="29" t="n">
        <v>179421</v>
      </c>
      <c r="N42" s="95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225" t="n">
        <v>0.0113010488880886</v>
      </c>
      <c r="D43" s="225" t="n">
        <v>0</v>
      </c>
      <c r="E43" s="225" t="n">
        <v>0</v>
      </c>
      <c r="F43" s="225" t="n">
        <v>0</v>
      </c>
      <c r="G43" s="225" t="n">
        <v>0</v>
      </c>
      <c r="H43" s="225" t="n">
        <v>0</v>
      </c>
      <c r="I43" s="225" t="n">
        <v>0.0235061816872243</v>
      </c>
      <c r="J43" s="33" t="n">
        <v>2</v>
      </c>
      <c r="K43" s="48" t="n">
        <v>0</v>
      </c>
      <c r="L43" s="28" t="n">
        <v>574558</v>
      </c>
      <c r="M43" s="29" t="n">
        <v>179421</v>
      </c>
      <c r="N43" s="95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225" t="n">
        <v>0.0143561267669038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.0057424507067615</v>
      </c>
      <c r="I44" s="225" t="n">
        <v>0.0195243324029891</v>
      </c>
      <c r="J44" s="46" t="n">
        <v>2</v>
      </c>
      <c r="K44" s="130" t="n">
        <v>0</v>
      </c>
      <c r="L44" s="28" t="n">
        <v>574558</v>
      </c>
      <c r="M44" s="29" t="n">
        <v>179421</v>
      </c>
      <c r="N44" s="95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225" t="n">
        <v>0.0339684973440173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.0679369946880346</v>
      </c>
      <c r="J45" s="33" t="n">
        <v>2</v>
      </c>
      <c r="K45" s="165" t="n">
        <v>0</v>
      </c>
      <c r="L45" s="28" t="n">
        <v>574558</v>
      </c>
      <c r="M45" s="29" t="n">
        <v>179421</v>
      </c>
      <c r="N45" s="95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225" t="n">
        <v>0</v>
      </c>
      <c r="D46" s="225" t="n">
        <v>0.00185271837411862</v>
      </c>
      <c r="E46" s="225" t="n">
        <v>0.185271837411862</v>
      </c>
      <c r="F46" s="225" t="n">
        <v>0</v>
      </c>
      <c r="G46" s="225" t="n">
        <v>0</v>
      </c>
      <c r="H46" s="225" t="n">
        <v>0</v>
      </c>
      <c r="I46" s="225" t="n">
        <v>0</v>
      </c>
      <c r="J46" s="33" t="n">
        <v>6</v>
      </c>
      <c r="K46" s="53" t="n">
        <v>0</v>
      </c>
      <c r="L46" s="28" t="n">
        <v>574558</v>
      </c>
      <c r="M46" s="29" t="n">
        <v>179421</v>
      </c>
      <c r="N46" s="95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225" t="n">
        <v>0</v>
      </c>
      <c r="D47" s="225" t="n">
        <v>0.00171949066777271</v>
      </c>
      <c r="E47" s="225" t="n">
        <v>0.0710533388635421</v>
      </c>
      <c r="F47" s="225" t="n">
        <v>0</v>
      </c>
      <c r="G47" s="225" t="n">
        <v>0</v>
      </c>
      <c r="H47" s="225" t="n">
        <v>0</v>
      </c>
      <c r="I47" s="225" t="n">
        <v>0</v>
      </c>
      <c r="J47" s="33" t="n">
        <v>6</v>
      </c>
      <c r="K47" s="53" t="n">
        <v>0</v>
      </c>
      <c r="L47" s="28" t="n">
        <v>574558</v>
      </c>
      <c r="M47" s="29" t="n">
        <v>179421</v>
      </c>
      <c r="N47" s="95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226" t="n">
        <v>0</v>
      </c>
      <c r="D48" s="226" t="n">
        <v>0</v>
      </c>
      <c r="E48" s="226" t="n">
        <v>0</v>
      </c>
      <c r="F48" s="226" t="n">
        <v>0</v>
      </c>
      <c r="G48" s="226" t="n">
        <v>0</v>
      </c>
      <c r="H48" s="226" t="n">
        <v>0</v>
      </c>
      <c r="I48" s="227" t="n">
        <v>0</v>
      </c>
      <c r="J48" s="33" t="n">
        <v>0</v>
      </c>
      <c r="K48" s="215" t="n">
        <v>0</v>
      </c>
      <c r="L48" s="28" t="n">
        <v>574558</v>
      </c>
      <c r="M48" s="29" t="n">
        <v>179421</v>
      </c>
      <c r="N48" s="95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226" t="n">
        <v>0</v>
      </c>
      <c r="D49" s="226" t="n">
        <v>0</v>
      </c>
      <c r="E49" s="226" t="n">
        <v>0</v>
      </c>
      <c r="F49" s="226" t="n">
        <v>0</v>
      </c>
      <c r="G49" s="226" t="n">
        <v>0</v>
      </c>
      <c r="H49" s="226" t="n">
        <v>0</v>
      </c>
      <c r="I49" s="227" t="n">
        <v>0</v>
      </c>
      <c r="J49" s="33" t="n">
        <v>0</v>
      </c>
      <c r="K49" s="144" t="n">
        <v>0</v>
      </c>
      <c r="L49" s="28" t="n">
        <v>574558</v>
      </c>
      <c r="M49" s="29" t="n">
        <v>179421</v>
      </c>
      <c r="N49" s="95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226" t="n">
        <v>0</v>
      </c>
      <c r="D50" s="226" t="n">
        <v>0</v>
      </c>
      <c r="E50" s="226" t="n">
        <v>0</v>
      </c>
      <c r="F50" s="226" t="n">
        <v>0</v>
      </c>
      <c r="G50" s="226" t="n">
        <v>0</v>
      </c>
      <c r="H50" s="226" t="n">
        <v>0</v>
      </c>
      <c r="I50" s="227" t="n">
        <v>0</v>
      </c>
      <c r="J50" s="33" t="n">
        <v>0</v>
      </c>
      <c r="K50" s="144" t="n">
        <v>0</v>
      </c>
      <c r="L50" s="28" t="n">
        <v>574558</v>
      </c>
      <c r="M50" s="29" t="n">
        <v>179421</v>
      </c>
      <c r="N50" s="95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225" t="n">
        <v>0</v>
      </c>
      <c r="D51" s="225" t="n">
        <v>0</v>
      </c>
      <c r="E51" s="225" t="n">
        <v>0.309421571103814</v>
      </c>
      <c r="F51" s="225" t="n">
        <v>0</v>
      </c>
      <c r="G51" s="225" t="n">
        <v>0</v>
      </c>
      <c r="H51" s="225" t="n">
        <v>0</v>
      </c>
      <c r="I51" s="225" t="n">
        <v>0</v>
      </c>
      <c r="J51" s="33" t="n">
        <v>3</v>
      </c>
      <c r="K51" s="53" t="n">
        <v>0</v>
      </c>
      <c r="L51" s="28" t="n">
        <v>574558</v>
      </c>
      <c r="M51" s="29" t="n">
        <v>179421</v>
      </c>
      <c r="N51" s="95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225" t="n">
        <v>0</v>
      </c>
      <c r="D52" s="225" t="n">
        <v>0</v>
      </c>
      <c r="E52" s="225" t="n">
        <v>115.773279472533</v>
      </c>
      <c r="F52" s="225" t="n">
        <v>0</v>
      </c>
      <c r="G52" s="225" t="n">
        <v>0</v>
      </c>
      <c r="H52" s="225" t="n">
        <v>0</v>
      </c>
      <c r="I52" s="225" t="n">
        <v>0</v>
      </c>
      <c r="J52" s="33" t="n">
        <v>979</v>
      </c>
      <c r="K52" s="34" t="n">
        <v>424</v>
      </c>
      <c r="L52" s="28" t="n">
        <v>574558</v>
      </c>
      <c r="M52" s="29" t="n">
        <v>179421</v>
      </c>
      <c r="N52" s="95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50.1408278818734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225" t="n">
        <v>0</v>
      </c>
      <c r="D53" s="225" t="n">
        <v>0</v>
      </c>
      <c r="E53" s="225" t="n">
        <v>5.97303113117871</v>
      </c>
      <c r="F53" s="225" t="n">
        <v>0</v>
      </c>
      <c r="G53" s="225" t="n">
        <v>0</v>
      </c>
      <c r="H53" s="225" t="n">
        <v>0</v>
      </c>
      <c r="I53" s="225" t="n">
        <v>0</v>
      </c>
      <c r="J53" s="33" t="n">
        <v>35</v>
      </c>
      <c r="K53" s="34" t="n">
        <v>18</v>
      </c>
      <c r="L53" s="28" t="n">
        <v>574558</v>
      </c>
      <c r="M53" s="29" t="n">
        <v>179421</v>
      </c>
      <c r="N53" s="95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3.07184458174905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33" t="n">
        <v>0</v>
      </c>
      <c r="K54" s="48" t="n">
        <v>0</v>
      </c>
      <c r="L54" s="28" t="n">
        <v>574558</v>
      </c>
      <c r="M54" s="29" t="n">
        <v>179421</v>
      </c>
      <c r="N54" s="95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225" t="n">
        <v>0</v>
      </c>
      <c r="D55" s="225" t="n">
        <v>0</v>
      </c>
      <c r="E55" s="225" t="n">
        <v>11.7645788645867</v>
      </c>
      <c r="F55" s="225" t="n">
        <v>0</v>
      </c>
      <c r="G55" s="225" t="n">
        <v>0</v>
      </c>
      <c r="H55" s="225" t="n">
        <v>0</v>
      </c>
      <c r="I55" s="225" t="n">
        <v>0</v>
      </c>
      <c r="J55" s="33" t="n">
        <v>9</v>
      </c>
      <c r="K55" s="34" t="n">
        <v>6</v>
      </c>
      <c r="L55" s="28" t="n">
        <v>574558</v>
      </c>
      <c r="M55" s="29" t="n">
        <v>179421</v>
      </c>
      <c r="N55" s="95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7.84305257639112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225" t="n">
        <v>0</v>
      </c>
      <c r="D56" s="225" t="n">
        <v>3.4798314268513E-005</v>
      </c>
      <c r="E56" s="225" t="n">
        <v>0.0347983142685129</v>
      </c>
      <c r="F56" s="225" t="n">
        <v>0</v>
      </c>
      <c r="G56" s="225" t="n">
        <v>0</v>
      </c>
      <c r="H56" s="225" t="n">
        <v>0</v>
      </c>
      <c r="I56" s="225" t="n">
        <v>0.167850692354004</v>
      </c>
      <c r="J56" s="33" t="n">
        <v>17</v>
      </c>
      <c r="K56" s="34" t="n">
        <v>6</v>
      </c>
      <c r="L56" s="28" t="n">
        <v>574558</v>
      </c>
      <c r="M56" s="29" t="n">
        <v>179421</v>
      </c>
      <c r="N56" s="95" t="n">
        <v>0</v>
      </c>
      <c r="O56" s="31" t="n">
        <f aca="false">IF($J56=0,0,C56*$K56/$J56)</f>
        <v>0</v>
      </c>
      <c r="P56" s="31" t="n">
        <f aca="false">IF($J56=0,0,D56*$K56/$J56)</f>
        <v>1.22817579771222E-005</v>
      </c>
      <c r="Q56" s="31" t="n">
        <f aca="false">IF($J56=0,0,E56*$K56/$J56)</f>
        <v>0.0122817579771222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592414208308248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225" t="n">
        <v>0</v>
      </c>
      <c r="D57" s="225" t="n">
        <v>0.0499988073212138</v>
      </c>
      <c r="E57" s="225" t="n">
        <v>96.1515611005191</v>
      </c>
      <c r="F57" s="225" t="n">
        <v>0</v>
      </c>
      <c r="G57" s="225" t="n">
        <v>0</v>
      </c>
      <c r="H57" s="225" t="n">
        <v>0</v>
      </c>
      <c r="I57" s="225" t="n">
        <v>26.6376417023433</v>
      </c>
      <c r="J57" s="33"/>
      <c r="K57" s="53"/>
      <c r="L57" s="43" t="n">
        <v>574558</v>
      </c>
      <c r="M57" s="44" t="n">
        <v>179421</v>
      </c>
      <c r="N57" s="210" t="n">
        <v>1</v>
      </c>
      <c r="O57" s="31" t="n">
        <f aca="false">C57*$M57/$L57*$N57</f>
        <v>0</v>
      </c>
      <c r="P57" s="31" t="n">
        <f aca="false">D57*$M57/$L57*$N57</f>
        <v>0.0156134559233002</v>
      </c>
      <c r="Q57" s="31" t="n">
        <f aca="false">E57*$M57/$L57*$N57</f>
        <v>30.0258794485783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8.31831131387281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225" t="n">
        <v>0</v>
      </c>
      <c r="D58" s="225" t="n">
        <v>0</v>
      </c>
      <c r="E58" s="225" t="n">
        <v>0</v>
      </c>
      <c r="F58" s="225" t="n">
        <v>7.07614510152003</v>
      </c>
      <c r="G58" s="225" t="n">
        <v>0</v>
      </c>
      <c r="H58" s="225" t="n">
        <v>0</v>
      </c>
      <c r="I58" s="225" t="n">
        <v>3.06632954399201</v>
      </c>
      <c r="J58" s="33" t="n">
        <v>6</v>
      </c>
      <c r="K58" s="53" t="n">
        <v>6</v>
      </c>
      <c r="L58" s="28" t="n">
        <v>574558</v>
      </c>
      <c r="M58" s="29" t="n">
        <v>179421</v>
      </c>
      <c r="N58" s="95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7.07614510152003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3.06632954399201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0</v>
      </c>
      <c r="I59" s="225" t="n">
        <v>3.79928647377472</v>
      </c>
      <c r="J59" s="33" t="n">
        <v>6</v>
      </c>
      <c r="K59" s="128" t="n">
        <v>0</v>
      </c>
      <c r="L59" s="28" t="n">
        <v>574558</v>
      </c>
      <c r="M59" s="29" t="n">
        <v>179421</v>
      </c>
      <c r="N59" s="95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226" t="n">
        <v>0</v>
      </c>
      <c r="D60" s="226" t="n">
        <v>0</v>
      </c>
      <c r="E60" s="226" t="n">
        <v>0</v>
      </c>
      <c r="F60" s="226" t="n">
        <v>0</v>
      </c>
      <c r="G60" s="226" t="n">
        <v>0</v>
      </c>
      <c r="H60" s="226" t="n">
        <v>0</v>
      </c>
      <c r="I60" s="227" t="n">
        <v>0</v>
      </c>
      <c r="J60" s="33" t="n">
        <v>0</v>
      </c>
      <c r="K60" s="34" t="n">
        <v>0</v>
      </c>
      <c r="L60" s="28" t="n">
        <v>574558</v>
      </c>
      <c r="M60" s="29" t="n">
        <v>179421</v>
      </c>
      <c r="N60" s="95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226" t="n">
        <v>0</v>
      </c>
      <c r="D61" s="226" t="n">
        <v>0</v>
      </c>
      <c r="E61" s="226" t="n">
        <v>0</v>
      </c>
      <c r="F61" s="226" t="n">
        <v>0</v>
      </c>
      <c r="G61" s="226" t="n">
        <v>0</v>
      </c>
      <c r="H61" s="226" t="n">
        <v>0</v>
      </c>
      <c r="I61" s="227" t="n">
        <v>0</v>
      </c>
      <c r="J61" s="33" t="n">
        <v>0</v>
      </c>
      <c r="K61" s="34" t="n">
        <v>0</v>
      </c>
      <c r="L61" s="28" t="n">
        <v>574558</v>
      </c>
      <c r="M61" s="29" t="n">
        <v>179421</v>
      </c>
      <c r="N61" s="95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226" t="n">
        <v>0</v>
      </c>
      <c r="D62" s="226" t="n">
        <v>0</v>
      </c>
      <c r="E62" s="226" t="n">
        <v>0</v>
      </c>
      <c r="F62" s="226" t="n">
        <v>0</v>
      </c>
      <c r="G62" s="226" t="n">
        <v>0</v>
      </c>
      <c r="H62" s="226" t="n">
        <v>0</v>
      </c>
      <c r="I62" s="227" t="n">
        <v>0</v>
      </c>
      <c r="J62" s="33" t="n">
        <v>0</v>
      </c>
      <c r="K62" s="53" t="n">
        <v>0</v>
      </c>
      <c r="L62" s="28" t="n">
        <v>574558</v>
      </c>
      <c r="M62" s="29" t="n">
        <v>179421</v>
      </c>
      <c r="N62" s="95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25" t="n">
        <v>0</v>
      </c>
      <c r="D63" s="225" t="n">
        <v>0</v>
      </c>
      <c r="E63" s="225" t="n">
        <v>0</v>
      </c>
      <c r="F63" s="225" t="n">
        <v>0</v>
      </c>
      <c r="G63" s="225" t="n">
        <v>0</v>
      </c>
      <c r="H63" s="225" t="n">
        <v>0</v>
      </c>
      <c r="I63" s="225" t="n">
        <v>0</v>
      </c>
      <c r="J63" s="33"/>
      <c r="K63" s="53"/>
      <c r="L63" s="28" t="n">
        <v>574558</v>
      </c>
      <c r="M63" s="29" t="n">
        <v>179421</v>
      </c>
      <c r="N63" s="209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25" t="n">
        <v>0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33"/>
      <c r="K64" s="53"/>
      <c r="L64" s="28" t="n">
        <v>574558</v>
      </c>
      <c r="M64" s="29" t="n">
        <v>179421</v>
      </c>
      <c r="N64" s="209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33"/>
      <c r="K65" s="53"/>
      <c r="L65" s="28" t="n">
        <v>574558</v>
      </c>
      <c r="M65" s="29" t="n">
        <v>179421</v>
      </c>
      <c r="N65" s="209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25" t="n">
        <v>0</v>
      </c>
      <c r="D66" s="225" t="n">
        <v>1.34767266827045</v>
      </c>
      <c r="E66" s="225" t="n">
        <v>176.952818748778</v>
      </c>
      <c r="F66" s="225" t="n">
        <v>0</v>
      </c>
      <c r="G66" s="225" t="n">
        <v>0</v>
      </c>
      <c r="H66" s="225" t="n">
        <v>0</v>
      </c>
      <c r="I66" s="225" t="n">
        <v>0</v>
      </c>
      <c r="J66" s="33"/>
      <c r="K66" s="53"/>
      <c r="L66" s="43" t="n">
        <v>574558</v>
      </c>
      <c r="M66" s="44" t="n">
        <v>179421</v>
      </c>
      <c r="N66" s="210" t="n">
        <v>1</v>
      </c>
      <c r="O66" s="31" t="n">
        <f aca="false">C66*$M66/$L66*$N66</f>
        <v>0</v>
      </c>
      <c r="P66" s="31" t="n">
        <f aca="false">D66*$M66/$L66*$N66</f>
        <v>0.420846594797658</v>
      </c>
      <c r="Q66" s="31" t="n">
        <f aca="false">E66*$M66/$L66*$N66</f>
        <v>55.2582188268627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25" t="n">
        <v>0</v>
      </c>
      <c r="D67" s="225" t="n">
        <v>1.76408766986485</v>
      </c>
      <c r="E67" s="225" t="n">
        <v>231.629157964982</v>
      </c>
      <c r="F67" s="225" t="n">
        <v>0</v>
      </c>
      <c r="G67" s="225" t="n">
        <v>0</v>
      </c>
      <c r="H67" s="225" t="n">
        <v>0</v>
      </c>
      <c r="I67" s="225" t="n">
        <v>0</v>
      </c>
      <c r="J67" s="33"/>
      <c r="K67" s="53"/>
      <c r="L67" s="43" t="n">
        <v>574558</v>
      </c>
      <c r="M67" s="44" t="n">
        <v>179421</v>
      </c>
      <c r="N67" s="210" t="n">
        <v>1</v>
      </c>
      <c r="O67" s="31" t="n">
        <f aca="false">C67*$M67/$L67*$N67</f>
        <v>0</v>
      </c>
      <c r="P67" s="31" t="n">
        <f aca="false">D67*$M67/$L67*$N67</f>
        <v>0.550883242100575</v>
      </c>
      <c r="Q67" s="31" t="n">
        <f aca="false">E67*$M67/$L67*$N67</f>
        <v>72.3323583541348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25" t="n">
        <v>0</v>
      </c>
      <c r="D68" s="225" t="n">
        <v>0</v>
      </c>
      <c r="E68" s="225" t="n">
        <v>26.8867837491591</v>
      </c>
      <c r="F68" s="225" t="n">
        <v>0</v>
      </c>
      <c r="G68" s="225" t="n">
        <v>0</v>
      </c>
      <c r="H68" s="225" t="n">
        <v>0</v>
      </c>
      <c r="I68" s="225" t="n">
        <v>0</v>
      </c>
      <c r="J68" s="33"/>
      <c r="K68" s="53"/>
      <c r="L68" s="43" t="n">
        <v>574558</v>
      </c>
      <c r="M68" s="44" t="n">
        <v>179421</v>
      </c>
      <c r="N68" s="210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8.39611253704218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25" t="n">
        <v>0</v>
      </c>
      <c r="D69" s="225" t="n">
        <v>0</v>
      </c>
      <c r="E69" s="225" t="n">
        <v>16.885404540684</v>
      </c>
      <c r="F69" s="225" t="n">
        <v>0</v>
      </c>
      <c r="G69" s="225" t="n">
        <v>0</v>
      </c>
      <c r="H69" s="225" t="n">
        <v>0</v>
      </c>
      <c r="I69" s="225" t="n">
        <v>0</v>
      </c>
      <c r="J69" s="33"/>
      <c r="K69" s="53"/>
      <c r="L69" s="43" t="n">
        <v>574558</v>
      </c>
      <c r="M69" s="44" t="n">
        <v>179421</v>
      </c>
      <c r="N69" s="210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5.27291616876637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25" t="n">
        <v>0</v>
      </c>
      <c r="D70" s="225" t="n">
        <v>0.0900741261320833</v>
      </c>
      <c r="E70" s="225" t="n">
        <v>45.037063566697</v>
      </c>
      <c r="F70" s="225" t="n">
        <v>0</v>
      </c>
      <c r="G70" s="225" t="n">
        <v>0</v>
      </c>
      <c r="H70" s="225" t="n">
        <v>0</v>
      </c>
      <c r="I70" s="225" t="n">
        <v>0</v>
      </c>
      <c r="J70" s="33" t="n">
        <v>636</v>
      </c>
      <c r="K70" s="53" t="n">
        <v>169</v>
      </c>
      <c r="L70" s="28" t="n">
        <v>574558</v>
      </c>
      <c r="M70" s="29" t="n">
        <v>179421</v>
      </c>
      <c r="N70" s="210" t="n">
        <v>0</v>
      </c>
      <c r="O70" s="31" t="n">
        <f aca="false">IF($J70=0,0,C70*$K70/$J70)</f>
        <v>0</v>
      </c>
      <c r="P70" s="31" t="n">
        <f aca="false">IF($J70=0,0,D70*$K70/$J70)</f>
        <v>0.0239347913778649</v>
      </c>
      <c r="Q70" s="31" t="n">
        <f aca="false">IF($J70=0,0,E70*$K70/$J70)</f>
        <v>11.9673958219682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25" t="n">
        <v>0</v>
      </c>
      <c r="D71" s="225" t="n">
        <v>0.137169015939929</v>
      </c>
      <c r="E71" s="225" t="n">
        <v>68.5845079699644</v>
      </c>
      <c r="F71" s="225" t="n">
        <v>0</v>
      </c>
      <c r="G71" s="225" t="n">
        <v>0</v>
      </c>
      <c r="H71" s="225" t="n">
        <v>0</v>
      </c>
      <c r="I71" s="225" t="n">
        <v>0</v>
      </c>
      <c r="J71" s="33" t="n">
        <v>375</v>
      </c>
      <c r="K71" s="34" t="n">
        <v>156</v>
      </c>
      <c r="L71" s="28" t="n">
        <v>574558</v>
      </c>
      <c r="M71" s="29" t="n">
        <v>179421</v>
      </c>
      <c r="N71" s="95" t="n">
        <v>0</v>
      </c>
      <c r="O71" s="31" t="n">
        <f aca="false">IF($J71=0,0,C71*$K71/$J71)</f>
        <v>0</v>
      </c>
      <c r="P71" s="31" t="n">
        <f aca="false">IF($J71=0,0,D71*$K71/$J71)</f>
        <v>0.0570623106310104</v>
      </c>
      <c r="Q71" s="31" t="n">
        <f aca="false">IF($J71=0,0,E71*$K71/$J71)</f>
        <v>28.531155315505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25" t="n">
        <v>0</v>
      </c>
      <c r="D72" s="225" t="n">
        <v>0.765445556823848</v>
      </c>
      <c r="E72" s="225" t="n">
        <v>212.623765106069</v>
      </c>
      <c r="F72" s="225" t="n">
        <v>0</v>
      </c>
      <c r="G72" s="225" t="n">
        <v>0</v>
      </c>
      <c r="H72" s="225" t="n">
        <v>0</v>
      </c>
      <c r="I72" s="225" t="n">
        <v>0</v>
      </c>
      <c r="J72" s="55" t="n">
        <v>883</v>
      </c>
      <c r="K72" s="56" t="n">
        <v>148</v>
      </c>
      <c r="L72" s="28" t="n">
        <v>574558</v>
      </c>
      <c r="M72" s="29" t="n">
        <v>179421</v>
      </c>
      <c r="N72" s="95" t="n">
        <v>0</v>
      </c>
      <c r="O72" s="31" t="n">
        <f aca="false">IF($J72=0,0,C72*$K72/$J72)</f>
        <v>0</v>
      </c>
      <c r="P72" s="31" t="n">
        <f aca="false">IF($J72=0,0,D72*$K72/$J72)</f>
        <v>0.128296650520871</v>
      </c>
      <c r="Q72" s="31" t="n">
        <f aca="false">IF($J72=0,0,E72*$K72/$J72)</f>
        <v>35.637958364324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25" t="n">
        <v>0</v>
      </c>
      <c r="D73" s="225" t="n">
        <v>0.557691625504418</v>
      </c>
      <c r="E73" s="225" t="n">
        <v>278.845812752209</v>
      </c>
      <c r="F73" s="225" t="n">
        <v>0</v>
      </c>
      <c r="G73" s="225" t="n">
        <v>0</v>
      </c>
      <c r="H73" s="225" t="n">
        <v>0</v>
      </c>
      <c r="I73" s="225" t="n">
        <v>0</v>
      </c>
      <c r="J73" s="55" t="n">
        <v>883</v>
      </c>
      <c r="K73" s="56" t="n">
        <v>148</v>
      </c>
      <c r="L73" s="28" t="n">
        <v>574558</v>
      </c>
      <c r="M73" s="29" t="n">
        <v>179421</v>
      </c>
      <c r="N73" s="95" t="n">
        <v>0</v>
      </c>
      <c r="O73" s="31" t="n">
        <f aca="false">IF($J73=0,0,C73*$K73/$J73)</f>
        <v>0</v>
      </c>
      <c r="P73" s="31" t="n">
        <f aca="false">IF($J73=0,0,D73*$K73/$J73)</f>
        <v>0.093474927038113</v>
      </c>
      <c r="Q73" s="31" t="n">
        <f aca="false">IF($J73=0,0,E73*$K73/$J73)</f>
        <v>46.7374635190565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25" t="n">
        <v>0</v>
      </c>
      <c r="D74" s="225" t="n">
        <v>0.00690192235337352</v>
      </c>
      <c r="E74" s="225" t="n">
        <v>3.45096117668676</v>
      </c>
      <c r="F74" s="225" t="n">
        <v>0</v>
      </c>
      <c r="G74" s="225" t="n">
        <v>0</v>
      </c>
      <c r="H74" s="225" t="n">
        <v>0</v>
      </c>
      <c r="I74" s="225" t="n">
        <v>0</v>
      </c>
      <c r="J74" s="33" t="n">
        <v>136</v>
      </c>
      <c r="K74" s="53" t="n">
        <v>84</v>
      </c>
      <c r="L74" s="28" t="n">
        <v>574558</v>
      </c>
      <c r="M74" s="29" t="n">
        <v>179421</v>
      </c>
      <c r="N74" s="95" t="n">
        <v>0</v>
      </c>
      <c r="O74" s="31" t="n">
        <f aca="false">IF($J74=0,0,C74*$K74/$J74)</f>
        <v>0</v>
      </c>
      <c r="P74" s="31" t="n">
        <f aca="false">IF($J74=0,0,D74*$K74/$J74)</f>
        <v>0.00426295204178953</v>
      </c>
      <c r="Q74" s="31" t="n">
        <f aca="false">IF($J74=0,0,E74*$K74/$J74)</f>
        <v>2.13147602089476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25" t="n">
        <v>0</v>
      </c>
      <c r="D75" s="225" t="n">
        <v>0.00500717695363354</v>
      </c>
      <c r="E75" s="225" t="n">
        <v>2.50358847681677</v>
      </c>
      <c r="F75" s="225" t="n">
        <v>0</v>
      </c>
      <c r="G75" s="225" t="n">
        <v>0</v>
      </c>
      <c r="H75" s="225" t="n">
        <v>0</v>
      </c>
      <c r="I75" s="225" t="n">
        <v>0</v>
      </c>
      <c r="J75" s="33" t="n">
        <v>10</v>
      </c>
      <c r="K75" s="34" t="n">
        <v>2</v>
      </c>
      <c r="L75" s="28" t="n">
        <v>574558</v>
      </c>
      <c r="M75" s="29" t="n">
        <v>179421</v>
      </c>
      <c r="N75" s="95" t="n">
        <v>0</v>
      </c>
      <c r="O75" s="31" t="n">
        <f aca="false">IF($J75=0,0,C75*$K75/$J75)</f>
        <v>0</v>
      </c>
      <c r="P75" s="31" t="n">
        <f aca="false">IF($J75=0,0,D75*$K75/$J75)</f>
        <v>0.00100143539072671</v>
      </c>
      <c r="Q75" s="31" t="n">
        <f aca="false">IF($J75=0,0,E75*$K75/$J75)</f>
        <v>0.500717695363354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25" t="n">
        <v>0</v>
      </c>
      <c r="D76" s="225" t="n">
        <v>0.122452690322671</v>
      </c>
      <c r="E76" s="225" t="n">
        <v>61.2263451613354</v>
      </c>
      <c r="F76" s="225" t="n">
        <v>0</v>
      </c>
      <c r="G76" s="225" t="n">
        <v>0</v>
      </c>
      <c r="H76" s="225" t="n">
        <v>0</v>
      </c>
      <c r="I76" s="225" t="n">
        <v>0</v>
      </c>
      <c r="J76" s="46" t="n">
        <v>206</v>
      </c>
      <c r="K76" s="53" t="n">
        <v>59</v>
      </c>
      <c r="L76" s="28" t="n">
        <v>574558</v>
      </c>
      <c r="M76" s="29" t="n">
        <v>179421</v>
      </c>
      <c r="N76" s="95" t="n">
        <v>0</v>
      </c>
      <c r="O76" s="31" t="n">
        <f aca="false">IF($J76=0,0,C76*$K76/$J76)</f>
        <v>0</v>
      </c>
      <c r="P76" s="31" t="n">
        <f aca="false">IF($J76=0,0,D76*$K76/$J76)</f>
        <v>0.0350714015972698</v>
      </c>
      <c r="Q76" s="31" t="n">
        <f aca="false">IF($J76=0,0,E76*$K76/$J76)</f>
        <v>17.5357007986349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25" t="n">
        <v>0</v>
      </c>
      <c r="D77" s="225" t="n">
        <v>0.018260749724366</v>
      </c>
      <c r="E77" s="225" t="n">
        <v>9.13037486218302</v>
      </c>
      <c r="F77" s="225" t="n">
        <v>0</v>
      </c>
      <c r="G77" s="225" t="n">
        <v>0</v>
      </c>
      <c r="H77" s="225" t="n">
        <v>0</v>
      </c>
      <c r="I77" s="225" t="n">
        <v>0</v>
      </c>
      <c r="J77" s="33" t="n">
        <v>16</v>
      </c>
      <c r="K77" s="34" t="n">
        <v>12</v>
      </c>
      <c r="L77" s="28" t="n">
        <v>574558</v>
      </c>
      <c r="M77" s="29" t="n">
        <v>179421</v>
      </c>
      <c r="N77" s="95" t="n">
        <v>0</v>
      </c>
      <c r="O77" s="31" t="n">
        <f aca="false">IF($J77=0,0,C77*$K77/$J77)</f>
        <v>0</v>
      </c>
      <c r="P77" s="31" t="n">
        <f aca="false">IF($J77=0,0,D77*$K77/$J77)</f>
        <v>0.0136955622932745</v>
      </c>
      <c r="Q77" s="31" t="n">
        <f aca="false">IF($J77=0,0,E77*$K77/$J77)</f>
        <v>6.84778114663727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25" t="n">
        <v>0</v>
      </c>
      <c r="D78" s="225" t="n">
        <v>0.107061532177207</v>
      </c>
      <c r="E78" s="225" t="n">
        <v>53.5307660886034</v>
      </c>
      <c r="F78" s="225" t="n">
        <v>0</v>
      </c>
      <c r="G78" s="225" t="n">
        <v>0</v>
      </c>
      <c r="H78" s="225" t="n">
        <v>0</v>
      </c>
      <c r="I78" s="225" t="n">
        <v>0</v>
      </c>
      <c r="J78" s="33" t="n">
        <v>1124</v>
      </c>
      <c r="K78" s="34" t="n">
        <v>774</v>
      </c>
      <c r="L78" s="28" t="n">
        <v>574558</v>
      </c>
      <c r="M78" s="29" t="n">
        <v>179421</v>
      </c>
      <c r="N78" s="95" t="n">
        <v>0</v>
      </c>
      <c r="O78" s="31" t="n">
        <f aca="false">IF($J78=0,0,C78*$K78/$J78)</f>
        <v>0</v>
      </c>
      <c r="P78" s="31" t="n">
        <f aca="false">IF($J78=0,0,D78*$K78/$J78)</f>
        <v>0.0737238664636637</v>
      </c>
      <c r="Q78" s="31" t="n">
        <f aca="false">IF($J78=0,0,E78*$K78/$J78)</f>
        <v>36.8619332318319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25" t="n">
        <v>0</v>
      </c>
      <c r="D79" s="225" t="n">
        <v>0</v>
      </c>
      <c r="E79" s="225" t="n">
        <v>46.697079035174</v>
      </c>
      <c r="F79" s="225" t="n">
        <v>0</v>
      </c>
      <c r="G79" s="225" t="n">
        <v>0</v>
      </c>
      <c r="H79" s="225" t="n">
        <v>0</v>
      </c>
      <c r="I79" s="225" t="n">
        <v>0</v>
      </c>
      <c r="J79" s="33"/>
      <c r="K79" s="34"/>
      <c r="L79" s="43" t="n">
        <v>574558</v>
      </c>
      <c r="M79" s="44" t="n">
        <v>179421</v>
      </c>
      <c r="N79" s="210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4.5824035477183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226" t="n">
        <v>0</v>
      </c>
      <c r="D80" s="226" t="n">
        <v>0</v>
      </c>
      <c r="E80" s="226" t="n">
        <v>0</v>
      </c>
      <c r="F80" s="226" t="n">
        <v>0</v>
      </c>
      <c r="G80" s="226" t="n">
        <v>0</v>
      </c>
      <c r="H80" s="226" t="n">
        <v>0</v>
      </c>
      <c r="I80" s="227" t="n">
        <v>0</v>
      </c>
      <c r="J80" s="33" t="n">
        <v>0</v>
      </c>
      <c r="K80" s="34" t="n">
        <v>0</v>
      </c>
      <c r="L80" s="28" t="n">
        <v>574558</v>
      </c>
      <c r="M80" s="29" t="n">
        <v>179421</v>
      </c>
      <c r="N80" s="95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25" t="n">
        <v>0</v>
      </c>
      <c r="D81" s="225" t="n">
        <v>0</v>
      </c>
      <c r="E81" s="225" t="n">
        <v>1.67334675016195</v>
      </c>
      <c r="F81" s="225" t="n">
        <v>0</v>
      </c>
      <c r="G81" s="225" t="n">
        <v>0</v>
      </c>
      <c r="H81" s="225" t="n">
        <v>0</v>
      </c>
      <c r="I81" s="225" t="n">
        <v>0</v>
      </c>
      <c r="J81" s="33" t="n">
        <v>14</v>
      </c>
      <c r="K81" s="48" t="n">
        <v>0</v>
      </c>
      <c r="L81" s="28" t="n">
        <v>574558</v>
      </c>
      <c r="M81" s="29" t="n">
        <v>179421</v>
      </c>
      <c r="N81" s="95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25" t="n">
        <v>0</v>
      </c>
      <c r="D82" s="225" t="n">
        <v>0</v>
      </c>
      <c r="E82" s="225" t="n">
        <v>0.543461817011346</v>
      </c>
      <c r="F82" s="225" t="n">
        <v>0</v>
      </c>
      <c r="G82" s="225" t="n">
        <v>0</v>
      </c>
      <c r="H82" s="225" t="n">
        <v>0</v>
      </c>
      <c r="I82" s="225" t="n">
        <v>0</v>
      </c>
      <c r="J82" s="33" t="n">
        <v>14</v>
      </c>
      <c r="K82" s="34" t="n">
        <v>9</v>
      </c>
      <c r="L82" s="28" t="n">
        <v>574558</v>
      </c>
      <c r="M82" s="29" t="n">
        <v>179421</v>
      </c>
      <c r="N82" s="95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349368310935865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25" t="n">
        <v>0</v>
      </c>
      <c r="D83" s="225" t="n">
        <v>0.0842193829574174</v>
      </c>
      <c r="E83" s="225" t="n">
        <v>3.00783510562205</v>
      </c>
      <c r="F83" s="225" t="n">
        <v>0</v>
      </c>
      <c r="G83" s="225" t="n">
        <v>0</v>
      </c>
      <c r="H83" s="225" t="n">
        <v>0</v>
      </c>
      <c r="I83" s="225" t="n">
        <v>0</v>
      </c>
      <c r="J83" s="46" t="n">
        <v>27</v>
      </c>
      <c r="K83" s="47" t="n">
        <v>21</v>
      </c>
      <c r="L83" s="28" t="n">
        <v>574558</v>
      </c>
      <c r="M83" s="29" t="n">
        <v>179421</v>
      </c>
      <c r="N83" s="95" t="n">
        <v>0</v>
      </c>
      <c r="O83" s="31" t="n">
        <f aca="false">IF($J83=0,0,C83*$K83/$J83)</f>
        <v>0</v>
      </c>
      <c r="P83" s="31" t="n">
        <f aca="false">IF($J83=0,0,D83*$K83/$J83)</f>
        <v>0.0655039645224358</v>
      </c>
      <c r="Q83" s="31" t="n">
        <f aca="false">IF($J83=0,0,E83*$K83/$J83)</f>
        <v>2.33942730437271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25" t="n">
        <v>0</v>
      </c>
      <c r="D84" s="225" t="n">
        <v>0.0839111390977444</v>
      </c>
      <c r="E84" s="225" t="n">
        <v>0.939654413026614</v>
      </c>
      <c r="F84" s="225" t="n">
        <v>0</v>
      </c>
      <c r="G84" s="225" t="n">
        <v>0</v>
      </c>
      <c r="H84" s="225" t="n">
        <v>0</v>
      </c>
      <c r="I84" s="225" t="n">
        <v>0</v>
      </c>
      <c r="J84" s="46" t="n">
        <v>13</v>
      </c>
      <c r="K84" s="47" t="n">
        <v>13</v>
      </c>
      <c r="L84" s="28" t="n">
        <v>574558</v>
      </c>
      <c r="M84" s="29" t="n">
        <v>179421</v>
      </c>
      <c r="N84" s="95" t="n">
        <v>0</v>
      </c>
      <c r="O84" s="31" t="n">
        <f aca="false">IF($J84=0,0,C84*$K84/$J84)</f>
        <v>0</v>
      </c>
      <c r="P84" s="31" t="n">
        <f aca="false">IF($J84=0,0,D84*$K84/$J84)</f>
        <v>0.0839111390977444</v>
      </c>
      <c r="Q84" s="31" t="n">
        <f aca="false">IF($J84=0,0,E84*$K84/$J84)</f>
        <v>0.939654413026614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25" t="n">
        <v>0</v>
      </c>
      <c r="D85" s="225" t="n">
        <v>0</v>
      </c>
      <c r="E85" s="225" t="n">
        <v>2.34079791836309</v>
      </c>
      <c r="F85" s="225" t="n">
        <v>0</v>
      </c>
      <c r="G85" s="225" t="n">
        <v>0</v>
      </c>
      <c r="H85" s="225" t="n">
        <v>0</v>
      </c>
      <c r="I85" s="225" t="n">
        <v>0</v>
      </c>
      <c r="J85" s="33" t="n">
        <v>4</v>
      </c>
      <c r="K85" s="48" t="n">
        <v>0</v>
      </c>
      <c r="L85" s="28" t="n">
        <v>574558</v>
      </c>
      <c r="M85" s="29" t="n">
        <v>179421</v>
      </c>
      <c r="N85" s="95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0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25" t="n">
        <v>0</v>
      </c>
      <c r="D86" s="225" t="n">
        <v>0</v>
      </c>
      <c r="E86" s="225" t="n">
        <v>0.693185460904061</v>
      </c>
      <c r="F86" s="225" t="n">
        <v>0</v>
      </c>
      <c r="G86" s="225" t="n">
        <v>0</v>
      </c>
      <c r="H86" s="225" t="n">
        <v>0</v>
      </c>
      <c r="I86" s="225" t="n">
        <v>0</v>
      </c>
      <c r="J86" s="46" t="n">
        <v>4</v>
      </c>
      <c r="K86" s="163" t="n">
        <v>0</v>
      </c>
      <c r="L86" s="28" t="n">
        <v>574558</v>
      </c>
      <c r="M86" s="29" t="n">
        <v>179421</v>
      </c>
      <c r="N86" s="95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0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226" t="n">
        <v>0</v>
      </c>
      <c r="D87" s="226" t="n">
        <v>0</v>
      </c>
      <c r="E87" s="226" t="n">
        <v>0</v>
      </c>
      <c r="F87" s="226" t="n">
        <v>0</v>
      </c>
      <c r="G87" s="226" t="n">
        <v>0</v>
      </c>
      <c r="H87" s="226" t="n">
        <v>0</v>
      </c>
      <c r="I87" s="227" t="n">
        <v>0</v>
      </c>
      <c r="J87" s="46" t="n">
        <v>0</v>
      </c>
      <c r="K87" s="47" t="n">
        <v>0</v>
      </c>
      <c r="L87" s="28" t="n">
        <v>574558</v>
      </c>
      <c r="M87" s="29" t="n">
        <v>179421</v>
      </c>
      <c r="N87" s="95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25" t="n">
        <v>0</v>
      </c>
      <c r="D88" s="225" t="n">
        <v>0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46" t="n">
        <v>0</v>
      </c>
      <c r="K88" s="163" t="n">
        <v>0</v>
      </c>
      <c r="L88" s="28" t="n">
        <v>574558</v>
      </c>
      <c r="M88" s="29" t="n">
        <v>179421</v>
      </c>
      <c r="N88" s="95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25" t="n">
        <v>0</v>
      </c>
      <c r="D89" s="225" t="n">
        <v>0</v>
      </c>
      <c r="E89" s="225" t="n">
        <v>19.4632531300129</v>
      </c>
      <c r="F89" s="225" t="n">
        <v>0</v>
      </c>
      <c r="G89" s="225" t="n">
        <v>0</v>
      </c>
      <c r="H89" s="225" t="n">
        <v>0</v>
      </c>
      <c r="I89" s="225" t="n">
        <v>0</v>
      </c>
      <c r="J89" s="33" t="n">
        <v>24</v>
      </c>
      <c r="K89" s="53" t="n">
        <v>24</v>
      </c>
      <c r="L89" s="28" t="n">
        <v>574558</v>
      </c>
      <c r="M89" s="29" t="n">
        <v>179421</v>
      </c>
      <c r="N89" s="95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19.4632531300129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226" t="n">
        <v>0</v>
      </c>
      <c r="D90" s="226" t="n">
        <v>0</v>
      </c>
      <c r="E90" s="226" t="n">
        <v>0</v>
      </c>
      <c r="F90" s="226" t="n">
        <v>0</v>
      </c>
      <c r="G90" s="226" t="n">
        <v>0</v>
      </c>
      <c r="H90" s="226" t="n">
        <v>0</v>
      </c>
      <c r="I90" s="227" t="n">
        <v>0</v>
      </c>
      <c r="J90" s="33" t="n">
        <v>0</v>
      </c>
      <c r="K90" s="169" t="n">
        <v>0</v>
      </c>
      <c r="L90" s="28" t="n">
        <v>574558</v>
      </c>
      <c r="M90" s="29" t="n">
        <v>179421</v>
      </c>
      <c r="N90" s="95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25" t="n">
        <v>0</v>
      </c>
      <c r="D91" s="225" t="n">
        <v>0.106675512652234</v>
      </c>
      <c r="E91" s="225" t="n">
        <v>53.33775646718</v>
      </c>
      <c r="F91" s="225" t="n">
        <v>0</v>
      </c>
      <c r="G91" s="225" t="n">
        <v>0</v>
      </c>
      <c r="H91" s="225" t="n">
        <v>0</v>
      </c>
      <c r="I91" s="225" t="n">
        <v>0</v>
      </c>
      <c r="J91" s="33" t="n">
        <v>211</v>
      </c>
      <c r="K91" s="34" t="n">
        <v>72</v>
      </c>
      <c r="L91" s="28" t="n">
        <v>574558</v>
      </c>
      <c r="M91" s="29" t="n">
        <v>179421</v>
      </c>
      <c r="N91" s="95" t="n">
        <v>0</v>
      </c>
      <c r="O91" s="31" t="n">
        <f aca="false">IF($J91=0,0,C91*$K91/$J91)</f>
        <v>0</v>
      </c>
      <c r="P91" s="31" t="n">
        <f aca="false">IF($J91=0,0,D91*$K91/$J91)</f>
        <v>0.0364011228007621</v>
      </c>
      <c r="Q91" s="31" t="n">
        <f aca="false">IF($J91=0,0,E91*$K91/$J91)</f>
        <v>18.2005614485164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25" t="n">
        <v>0</v>
      </c>
      <c r="D92" s="225" t="n">
        <v>0</v>
      </c>
      <c r="E92" s="225" t="n">
        <v>223.042128633681</v>
      </c>
      <c r="F92" s="225" t="n">
        <v>0</v>
      </c>
      <c r="G92" s="225" t="n">
        <v>0</v>
      </c>
      <c r="H92" s="225" t="n">
        <v>0</v>
      </c>
      <c r="I92" s="225" t="n">
        <v>0</v>
      </c>
      <c r="J92" s="33" t="n">
        <v>683</v>
      </c>
      <c r="K92" s="34" t="n">
        <v>41</v>
      </c>
      <c r="L92" s="28" t="n">
        <v>574558</v>
      </c>
      <c r="M92" s="29" t="n">
        <v>179421</v>
      </c>
      <c r="N92" s="95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3.3890589662971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25" t="n">
        <v>0</v>
      </c>
      <c r="D93" s="225" t="n">
        <v>0</v>
      </c>
      <c r="E93" s="225" t="n">
        <v>358.834708088145</v>
      </c>
      <c r="F93" s="225" t="n">
        <v>0</v>
      </c>
      <c r="G93" s="225" t="n">
        <v>0</v>
      </c>
      <c r="H93" s="225" t="n">
        <v>0</v>
      </c>
      <c r="I93" s="225" t="n">
        <v>0</v>
      </c>
      <c r="J93" s="33"/>
      <c r="K93" s="34"/>
      <c r="L93" s="43" t="n">
        <v>574558</v>
      </c>
      <c r="M93" s="44" t="n">
        <v>179421</v>
      </c>
      <c r="N93" s="210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12.055670898122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25" t="n">
        <v>0</v>
      </c>
      <c r="D94" s="225" t="n">
        <v>0</v>
      </c>
      <c r="E94" s="225" t="n">
        <v>1266.78389913309</v>
      </c>
      <c r="F94" s="225" t="n">
        <v>0</v>
      </c>
      <c r="G94" s="225" t="n">
        <v>0</v>
      </c>
      <c r="H94" s="225" t="n">
        <v>0</v>
      </c>
      <c r="I94" s="225" t="n">
        <v>0</v>
      </c>
      <c r="J94" s="33"/>
      <c r="K94" s="34"/>
      <c r="L94" s="43" t="n">
        <v>574558</v>
      </c>
      <c r="M94" s="44" t="n">
        <v>179421</v>
      </c>
      <c r="N94" s="210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95.58692763195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25" t="n">
        <v>0</v>
      </c>
      <c r="D95" s="225" t="n">
        <v>0</v>
      </c>
      <c r="E95" s="225" t="n">
        <v>2.24958153277932</v>
      </c>
      <c r="F95" s="225" t="n">
        <v>0</v>
      </c>
      <c r="G95" s="225" t="n">
        <v>0</v>
      </c>
      <c r="H95" s="225" t="n">
        <v>0</v>
      </c>
      <c r="I95" s="225" t="n">
        <v>0</v>
      </c>
      <c r="J95" s="33" t="n">
        <v>21</v>
      </c>
      <c r="K95" s="34" t="n">
        <v>3</v>
      </c>
      <c r="L95" s="28" t="n">
        <v>574558</v>
      </c>
      <c r="M95" s="29" t="n">
        <v>179421</v>
      </c>
      <c r="N95" s="95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.321368790397045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25" t="n">
        <v>12.5834374452145</v>
      </c>
      <c r="D96" s="225" t="n">
        <v>10.6749868820065</v>
      </c>
      <c r="E96" s="225" t="n">
        <v>255.355005193237</v>
      </c>
      <c r="F96" s="225" t="n">
        <v>66.6868300751815</v>
      </c>
      <c r="G96" s="225" t="n">
        <v>3384.16515271558</v>
      </c>
      <c r="H96" s="225" t="n">
        <v>1413.37815230533</v>
      </c>
      <c r="I96" s="225" t="n">
        <v>61.4687051657628</v>
      </c>
      <c r="J96" s="3"/>
      <c r="K96" s="27"/>
      <c r="L96" s="28" t="n">
        <v>574558</v>
      </c>
      <c r="M96" s="29" t="n">
        <v>179421</v>
      </c>
      <c r="N96" s="209" t="n">
        <v>0.15</v>
      </c>
      <c r="O96" s="31" t="n">
        <f aca="false">C$96*$N$96</f>
        <v>1.88751561678218</v>
      </c>
      <c r="P96" s="31" t="n">
        <f aca="false">D$96*$N$96</f>
        <v>1.60124803230097</v>
      </c>
      <c r="Q96" s="31" t="n">
        <f aca="false">E$96*$N$96</f>
        <v>38.3032507789856</v>
      </c>
      <c r="R96" s="31" t="n">
        <f aca="false">F$96*$N$96</f>
        <v>10.0030245112772</v>
      </c>
      <c r="S96" s="31" t="n">
        <f aca="false">G$96*$N$96</f>
        <v>507.624772907336</v>
      </c>
      <c r="T96" s="31" t="n">
        <f aca="false">H$96*$N$96</f>
        <v>212.006722845799</v>
      </c>
      <c r="U96" s="31" t="n">
        <f aca="false">I$96*$N$96</f>
        <v>9.22030577486442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25" t="n">
        <v>48.8721077096395</v>
      </c>
      <c r="D97" s="225" t="n">
        <v>84.1650573805826</v>
      </c>
      <c r="E97" s="225" t="n">
        <v>1910.2795179668</v>
      </c>
      <c r="F97" s="225" t="n">
        <v>163.270966674008</v>
      </c>
      <c r="G97" s="225" t="n">
        <v>13738.8758984773</v>
      </c>
      <c r="H97" s="225" t="n">
        <v>3743.9642184954</v>
      </c>
      <c r="I97" s="225" t="n">
        <v>174.978540951696</v>
      </c>
      <c r="J97" s="3"/>
      <c r="K97" s="27"/>
      <c r="L97" s="28" t="n">
        <v>574558</v>
      </c>
      <c r="M97" s="29" t="n">
        <v>179421</v>
      </c>
      <c r="N97" s="216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25" t="n">
        <v>7.26881505733958</v>
      </c>
      <c r="D98" s="225" t="n">
        <v>82.5511329792593</v>
      </c>
      <c r="E98" s="225" t="n">
        <v>1836.5925642238</v>
      </c>
      <c r="F98" s="225" t="n">
        <v>56.5799270579374</v>
      </c>
      <c r="G98" s="225" t="n">
        <v>18488.797086814</v>
      </c>
      <c r="H98" s="225" t="n">
        <v>895.326123870896</v>
      </c>
      <c r="I98" s="225" t="n">
        <v>55.0727769064404</v>
      </c>
      <c r="J98" s="3"/>
      <c r="K98" s="27"/>
      <c r="L98" s="43" t="n">
        <v>574558</v>
      </c>
      <c r="M98" s="44" t="n">
        <v>179421</v>
      </c>
      <c r="N98" s="95" t="n">
        <v>1</v>
      </c>
      <c r="O98" s="31" t="n">
        <f aca="false">C98*$M98/$L98*$N98</f>
        <v>2.26988061501698</v>
      </c>
      <c r="P98" s="31" t="n">
        <f aca="false">D98*$M98/$L98*$N98</f>
        <v>25.7787844399898</v>
      </c>
      <c r="Q98" s="31" t="n">
        <f aca="false">E98*$M98/$L98*$N98</f>
        <v>573.524821629144</v>
      </c>
      <c r="R98" s="31" t="n">
        <f aca="false">F98*$M98/$L98*$N98</f>
        <v>17.6685854041928</v>
      </c>
      <c r="S98" s="31" t="n">
        <f aca="false">G98*$M98/$L98*$N98</f>
        <v>5773.61808923253</v>
      </c>
      <c r="T98" s="31" t="n">
        <f aca="false">H98*$M98/$L98*$N98</f>
        <v>279.589368646925</v>
      </c>
      <c r="U98" s="31" t="n">
        <f aca="false">I98*$M98/$L98*$N98</f>
        <v>17.1979377283589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25" t="n">
        <v>0.148507074779102</v>
      </c>
      <c r="D99" s="225" t="n">
        <v>0.308883371321502</v>
      </c>
      <c r="E99" s="225" t="n">
        <v>9.25166842596852</v>
      </c>
      <c r="F99" s="225" t="n">
        <v>16.8015406344268</v>
      </c>
      <c r="G99" s="225" t="n">
        <v>197.642270416</v>
      </c>
      <c r="H99" s="225" t="n">
        <v>93.674185118957</v>
      </c>
      <c r="I99" s="225" t="n">
        <v>17.0936794408323</v>
      </c>
      <c r="J99" s="3"/>
      <c r="K99" s="27"/>
      <c r="L99" s="28" t="n">
        <v>574558</v>
      </c>
      <c r="M99" s="29" t="n">
        <v>179421</v>
      </c>
      <c r="N99" s="209" t="n">
        <v>0.15</v>
      </c>
      <c r="O99" s="31" t="n">
        <f aca="false">C$99*$N$99</f>
        <v>0.0222760612168653</v>
      </c>
      <c r="P99" s="31" t="n">
        <f aca="false">D$99*$N$99</f>
        <v>0.0463325056982254</v>
      </c>
      <c r="Q99" s="31" t="n">
        <f aca="false">E$99*$N$99</f>
        <v>1.38775026389528</v>
      </c>
      <c r="R99" s="31" t="n">
        <f aca="false">F$99*$N$99</f>
        <v>2.52023109516402</v>
      </c>
      <c r="S99" s="31" t="n">
        <f aca="false">G$99*$N$99</f>
        <v>29.6463405624</v>
      </c>
      <c r="T99" s="31" t="n">
        <f aca="false">H$99*$N$99</f>
        <v>14.0511277678436</v>
      </c>
      <c r="U99" s="31" t="n">
        <f aca="false">I$99*$N$99</f>
        <v>2.56405191612485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25" t="n">
        <v>0.504192494094852</v>
      </c>
      <c r="D100" s="225" t="n">
        <v>1.55272012013318</v>
      </c>
      <c r="E100" s="225" t="n">
        <v>43.7382908315687</v>
      </c>
      <c r="F100" s="225" t="n">
        <v>49.7465210211063</v>
      </c>
      <c r="G100" s="225" t="n">
        <v>413.609302491471</v>
      </c>
      <c r="H100" s="225" t="n">
        <v>259.003274740037</v>
      </c>
      <c r="I100" s="225" t="n">
        <v>58.7116816673175</v>
      </c>
      <c r="J100" s="3"/>
      <c r="K100" s="27"/>
      <c r="L100" s="28" t="n">
        <v>574558</v>
      </c>
      <c r="M100" s="29" t="n">
        <v>179421</v>
      </c>
      <c r="N100" s="216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25" t="n">
        <v>0.0957402417850592</v>
      </c>
      <c r="D101" s="225" t="n">
        <v>2.0759482806193</v>
      </c>
      <c r="E101" s="225" t="n">
        <v>51.5424997150731</v>
      </c>
      <c r="F101" s="225" t="n">
        <v>21.882249112292</v>
      </c>
      <c r="G101" s="225" t="n">
        <v>549.248282023697</v>
      </c>
      <c r="H101" s="225" t="n">
        <v>148.761291098135</v>
      </c>
      <c r="I101" s="225" t="n">
        <v>22.9623051471033</v>
      </c>
      <c r="J101" s="3"/>
      <c r="K101" s="27"/>
      <c r="L101" s="43" t="n">
        <v>574558</v>
      </c>
      <c r="M101" s="44" t="n">
        <v>179421</v>
      </c>
      <c r="N101" s="95" t="n">
        <v>1</v>
      </c>
      <c r="O101" s="31" t="n">
        <f aca="false">C101*$M101/$L101*$N101</f>
        <v>0.0298974340646499</v>
      </c>
      <c r="P101" s="31" t="n">
        <f aca="false">D101*$M101/$L101*$N101</f>
        <v>0.648270003127613</v>
      </c>
      <c r="Q101" s="31" t="n">
        <f aca="false">E101*$M101/$L101*$N101</f>
        <v>16.0955148851432</v>
      </c>
      <c r="R101" s="31" t="n">
        <f aca="false">F101*$M101/$L101*$N101</f>
        <v>6.83331363931326</v>
      </c>
      <c r="S101" s="31" t="n">
        <f aca="false">G101*$M101/$L101*$N101</f>
        <v>171.517368149036</v>
      </c>
      <c r="T101" s="31" t="n">
        <f aca="false">H101*$M101/$L101*$N101</f>
        <v>46.4546653429567</v>
      </c>
      <c r="U101" s="31" t="n">
        <f aca="false">I101*$M101/$L101*$N101</f>
        <v>7.17058983044083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25" t="n">
        <v>0.52160749258442</v>
      </c>
      <c r="D102" s="225" t="n">
        <v>0.121802127759942</v>
      </c>
      <c r="E102" s="225" t="n">
        <v>142.245318872434</v>
      </c>
      <c r="F102" s="225" t="n">
        <v>145.815907582633</v>
      </c>
      <c r="G102" s="225" t="n">
        <v>311.007931051266</v>
      </c>
      <c r="H102" s="225" t="n">
        <v>1217.95713843763</v>
      </c>
      <c r="I102" s="225" t="n">
        <v>88.0243231984585</v>
      </c>
      <c r="J102" s="3"/>
      <c r="K102" s="27"/>
      <c r="L102" s="28" t="n">
        <v>574558</v>
      </c>
      <c r="M102" s="29" t="n">
        <v>179421</v>
      </c>
      <c r="N102" s="209" t="n">
        <v>0.15</v>
      </c>
      <c r="O102" s="31" t="n">
        <f aca="false">C$102*$N$102</f>
        <v>0.078241123887663</v>
      </c>
      <c r="P102" s="31" t="n">
        <f aca="false">D$102*$N$102</f>
        <v>0.0182703191639912</v>
      </c>
      <c r="Q102" s="31" t="n">
        <f aca="false">E$102*$N$102</f>
        <v>21.3367978308651</v>
      </c>
      <c r="R102" s="31" t="n">
        <f aca="false">F$102*$N$102</f>
        <v>21.8723861373949</v>
      </c>
      <c r="S102" s="31" t="n">
        <f aca="false">G$102*$N$102</f>
        <v>46.6511896576899</v>
      </c>
      <c r="T102" s="31" t="n">
        <f aca="false">H$102*$N$102</f>
        <v>182.693570765645</v>
      </c>
      <c r="U102" s="31" t="n">
        <f aca="false">I$102*$N$102</f>
        <v>13.2036484797688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25" t="n">
        <v>0.740374978652625</v>
      </c>
      <c r="D103" s="225" t="n">
        <v>0.344921413035664</v>
      </c>
      <c r="E103" s="225" t="n">
        <v>257.092435930748</v>
      </c>
      <c r="F103" s="225" t="n">
        <v>176.362838519856</v>
      </c>
      <c r="G103" s="225" t="n">
        <v>552.364962606552</v>
      </c>
      <c r="H103" s="225" t="n">
        <v>1559.05541017953</v>
      </c>
      <c r="I103" s="225" t="n">
        <v>133.854947548817</v>
      </c>
      <c r="J103" s="3"/>
      <c r="K103" s="27"/>
      <c r="L103" s="28" t="n">
        <v>574558</v>
      </c>
      <c r="M103" s="29" t="n">
        <v>179421</v>
      </c>
      <c r="N103" s="216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25" t="n">
        <v>0.102631731717256</v>
      </c>
      <c r="D104" s="225" t="n">
        <v>0.0864515484699702</v>
      </c>
      <c r="E104" s="225" t="n">
        <v>82.2599571392861</v>
      </c>
      <c r="F104" s="225" t="n">
        <v>40.0843198250067</v>
      </c>
      <c r="G104" s="225" t="n">
        <v>156.966861742785</v>
      </c>
      <c r="H104" s="225" t="n">
        <v>430.003483151415</v>
      </c>
      <c r="I104" s="225" t="n">
        <v>34.1229827796956</v>
      </c>
      <c r="J104" s="3"/>
      <c r="K104" s="27"/>
      <c r="L104" s="43" t="n">
        <v>574558</v>
      </c>
      <c r="M104" s="44" t="n">
        <v>179421</v>
      </c>
      <c r="N104" s="95" t="n">
        <v>1</v>
      </c>
      <c r="O104" s="31" t="n">
        <f aca="false">C104*$M104/$L104*$N104</f>
        <v>0.0320494848848016</v>
      </c>
      <c r="P104" s="31" t="n">
        <f aca="false">D104*$M104/$L104*$N104</f>
        <v>0.02699679280078</v>
      </c>
      <c r="Q104" s="31" t="n">
        <f aca="false">E104*$M104/$L104*$N104</f>
        <v>25.6878570481794</v>
      </c>
      <c r="R104" s="31" t="n">
        <f aca="false">F104*$M104/$L104*$N104</f>
        <v>12.5173938006651</v>
      </c>
      <c r="S104" s="31" t="n">
        <f aca="false">G104*$M104/$L104*$N104</f>
        <v>49.0170727772517</v>
      </c>
      <c r="T104" s="31" t="n">
        <f aca="false">H104*$M104/$L104*$N104</f>
        <v>134.28001167943</v>
      </c>
      <c r="U104" s="31" t="n">
        <f aca="false">I104*$M104/$L104*$N104</f>
        <v>10.6558079311676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25" t="n">
        <v>0.102905261148148</v>
      </c>
      <c r="D105" s="225" t="n">
        <v>17.6384869707618</v>
      </c>
      <c r="E105" s="225" t="n">
        <v>903.611012846405</v>
      </c>
      <c r="F105" s="225" t="n">
        <v>2.05810506995437</v>
      </c>
      <c r="G105" s="225" t="n">
        <v>1543.57887776528</v>
      </c>
      <c r="H105" s="225" t="n">
        <v>3.08715767300231</v>
      </c>
      <c r="I105" s="225" t="n">
        <v>18.5610210054521</v>
      </c>
      <c r="J105" s="3"/>
      <c r="K105" s="27"/>
      <c r="L105" s="43" t="n">
        <v>574558</v>
      </c>
      <c r="M105" s="44" t="n">
        <v>179421</v>
      </c>
      <c r="N105" s="95" t="n">
        <v>1</v>
      </c>
      <c r="O105" s="31" t="n">
        <f aca="false">C105*$M105/$L105*$N105</f>
        <v>0.0321349017165576</v>
      </c>
      <c r="P105" s="31" t="n">
        <f aca="false">D105*$M105/$L105*$N105</f>
        <v>5.50808616498432</v>
      </c>
      <c r="Q105" s="31" t="n">
        <f aca="false">E105*$M105/$L105*$N105</f>
        <v>282.176545337311</v>
      </c>
      <c r="R105" s="31" t="n">
        <f aca="false">F105*$M105/$L105*$N105</f>
        <v>0.642697986550153</v>
      </c>
      <c r="S105" s="31" t="n">
        <f aca="false">G105*$M105/$L105*$N105</f>
        <v>482.023513426886</v>
      </c>
      <c r="T105" s="31" t="n">
        <f aca="false">H105*$M105/$L105*$N105</f>
        <v>0.964047001082132</v>
      </c>
      <c r="U105" s="31" t="n">
        <f aca="false">I105*$M105/$L105*$N105</f>
        <v>5.79617192662745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25" t="n">
        <v>0.0156952626089416</v>
      </c>
      <c r="D106" s="225" t="n">
        <v>0.195792581635717</v>
      </c>
      <c r="E106" s="225" t="n">
        <v>7.93067812913397</v>
      </c>
      <c r="F106" s="225" t="n">
        <v>0.227921062087303</v>
      </c>
      <c r="G106" s="225" t="n">
        <v>270.040578422558</v>
      </c>
      <c r="H106" s="225" t="n">
        <v>2.99796293409427</v>
      </c>
      <c r="I106" s="225" t="n">
        <v>0.379589913844229</v>
      </c>
      <c r="J106" s="3"/>
      <c r="K106" s="27"/>
      <c r="L106" s="28" t="n">
        <v>574558</v>
      </c>
      <c r="M106" s="29" t="n">
        <v>179421</v>
      </c>
      <c r="N106" s="209" t="n">
        <v>0.15</v>
      </c>
      <c r="O106" s="31" t="n">
        <f aca="false">C$106*$N$106</f>
        <v>0.00235428939134124</v>
      </c>
      <c r="P106" s="31" t="n">
        <f aca="false">D$106*$N$106</f>
        <v>0.0293688872453575</v>
      </c>
      <c r="Q106" s="31" t="n">
        <f aca="false">E$106*$N$106</f>
        <v>1.1896017193701</v>
      </c>
      <c r="R106" s="31" t="n">
        <f aca="false">F$106*$N$106</f>
        <v>0.0341881593130954</v>
      </c>
      <c r="S106" s="31" t="n">
        <f aca="false">G$106*$N$106</f>
        <v>40.5060867633836</v>
      </c>
      <c r="T106" s="31" t="n">
        <f aca="false">H$106*$N$106</f>
        <v>0.44969444011414</v>
      </c>
      <c r="U106" s="31" t="n">
        <f aca="false">I$106*$N$106</f>
        <v>0.0569384870766344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25" t="n">
        <v>0.172931185014369</v>
      </c>
      <c r="D107" s="225" t="n">
        <v>1.82943973208159</v>
      </c>
      <c r="E107" s="225" t="n">
        <v>74.1023870893913</v>
      </c>
      <c r="F107" s="225" t="n">
        <v>1.86763081671849</v>
      </c>
      <c r="G107" s="225" t="n">
        <v>2011.64944625513</v>
      </c>
      <c r="H107" s="225" t="n">
        <v>20.506263149602</v>
      </c>
      <c r="I107" s="225" t="n">
        <v>4.18234036100986</v>
      </c>
      <c r="J107" s="3"/>
      <c r="K107" s="27"/>
      <c r="L107" s="28" t="n">
        <v>574558</v>
      </c>
      <c r="M107" s="29" t="n">
        <v>179421</v>
      </c>
      <c r="N107" s="216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25" t="n">
        <v>0.122296190145639</v>
      </c>
      <c r="D108" s="225" t="n">
        <v>2.65804742108287</v>
      </c>
      <c r="E108" s="225" t="n">
        <v>107.665563081014</v>
      </c>
      <c r="F108" s="225" t="n">
        <v>1.44218057279711</v>
      </c>
      <c r="G108" s="225" t="n">
        <v>1465.43676253632</v>
      </c>
      <c r="H108" s="225" t="n">
        <v>7.12813097851712</v>
      </c>
      <c r="I108" s="225" t="n">
        <v>2.95773317447252</v>
      </c>
      <c r="J108" s="3"/>
      <c r="K108" s="27"/>
      <c r="L108" s="43" t="n">
        <v>574558</v>
      </c>
      <c r="M108" s="44" t="n">
        <v>179421</v>
      </c>
      <c r="N108" s="95" t="n">
        <v>1</v>
      </c>
      <c r="O108" s="31" t="n">
        <f aca="false">C108*$M108/$L108*$N108</f>
        <v>0.0381902344621791</v>
      </c>
      <c r="P108" s="31" t="n">
        <f aca="false">D108*$M108/$L108*$N108</f>
        <v>0.8300459245857</v>
      </c>
      <c r="Q108" s="31" t="n">
        <f aca="false">E108*$M108/$L108*$N108</f>
        <v>33.6214324638394</v>
      </c>
      <c r="R108" s="31" t="n">
        <f aca="false">F108*$M108/$L108*$N108</f>
        <v>0.4503591988134</v>
      </c>
      <c r="S108" s="31" t="n">
        <f aca="false">G108*$M108/$L108*$N108</f>
        <v>457.62156191547</v>
      </c>
      <c r="T108" s="31" t="n">
        <f aca="false">H108*$M108/$L108*$N108</f>
        <v>2.22594827379746</v>
      </c>
      <c r="U108" s="31" t="n">
        <f aca="false">I108*$M108/$L108*$N108</f>
        <v>0.923630762946532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25" t="n">
        <v>0</v>
      </c>
      <c r="D109" s="225" t="n">
        <v>20.6227934544888</v>
      </c>
      <c r="E109" s="225" t="n">
        <v>2707.82477030035</v>
      </c>
      <c r="F109" s="225" t="n">
        <v>0</v>
      </c>
      <c r="G109" s="225" t="n">
        <v>0</v>
      </c>
      <c r="H109" s="225" t="n">
        <v>0</v>
      </c>
      <c r="I109" s="225" t="n">
        <v>0</v>
      </c>
      <c r="J109" s="3"/>
      <c r="K109" s="27"/>
      <c r="L109" s="43" t="n">
        <v>574558</v>
      </c>
      <c r="M109" s="44" t="n">
        <v>179421</v>
      </c>
      <c r="N109" s="95" t="n">
        <v>1</v>
      </c>
      <c r="O109" s="31" t="n">
        <f aca="false">C109*$M109/$L109*$N109</f>
        <v>0</v>
      </c>
      <c r="P109" s="31" t="n">
        <f aca="false">D109*$M109/$L109*$N109</f>
        <v>6.44001514972872</v>
      </c>
      <c r="Q109" s="31" t="n">
        <f aca="false">E109*$M109/$L109*$N109</f>
        <v>845.590224332547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225" t="n">
        <v>0.0101891914619535</v>
      </c>
      <c r="D110" s="225" t="n">
        <v>0.708639403894438</v>
      </c>
      <c r="E110" s="225" t="n">
        <v>34.9873352035131</v>
      </c>
      <c r="F110" s="225" t="n">
        <v>8.20931819312357</v>
      </c>
      <c r="G110" s="225" t="n">
        <v>872.436717612863</v>
      </c>
      <c r="H110" s="225" t="n">
        <v>113.789253595829</v>
      </c>
      <c r="I110" s="225" t="n">
        <v>15.5225527946186</v>
      </c>
      <c r="L110" s="43" t="n">
        <v>574558</v>
      </c>
      <c r="M110" s="44" t="n">
        <v>179421</v>
      </c>
      <c r="N110" s="210" t="n">
        <v>1</v>
      </c>
      <c r="O110" s="31" t="n">
        <f aca="false">C110*$M110/$L110*$N110</f>
        <v>0.00318184573410369</v>
      </c>
      <c r="P110" s="31" t="n">
        <f aca="false">D110*$M110/$L110*$N110</f>
        <v>0.221291480557479</v>
      </c>
      <c r="Q110" s="31" t="n">
        <f aca="false">E110*$M110/$L110*$N110</f>
        <v>10.9257249390828</v>
      </c>
      <c r="R110" s="31" t="n">
        <f aca="false">F110*$M110/$L110*$N110</f>
        <v>2.56357770586855</v>
      </c>
      <c r="S110" s="31" t="n">
        <f aca="false">G110*$M110/$L110*$N110</f>
        <v>272.441543431329</v>
      </c>
      <c r="T110" s="31" t="n">
        <f aca="false">H110*$M110/$L110*$N110</f>
        <v>35.5337175174956</v>
      </c>
      <c r="U110" s="31" t="n">
        <f aca="false">I110*$M110/$L110*$N110</f>
        <v>4.84732950365892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25" t="n">
        <v>0.0124101021011476</v>
      </c>
      <c r="D111" s="225" t="n">
        <v>0.163228305268282</v>
      </c>
      <c r="E111" s="225" t="n">
        <v>8.24385353861951</v>
      </c>
      <c r="F111" s="225" t="n">
        <v>7.09148691494151</v>
      </c>
      <c r="G111" s="225" t="n">
        <v>18.9697274974685</v>
      </c>
      <c r="H111" s="225" t="n">
        <v>70.205720457921</v>
      </c>
      <c r="I111" s="225" t="n">
        <v>8.11975251760803</v>
      </c>
      <c r="J111" s="108" t="n">
        <v>100.407659747123</v>
      </c>
      <c r="K111" s="109" t="n">
        <v>9.93951130537523</v>
      </c>
      <c r="L111" s="28" t="n">
        <v>574558</v>
      </c>
      <c r="M111" s="29" t="n">
        <v>179421</v>
      </c>
      <c r="N111" s="210" t="n">
        <v>0</v>
      </c>
      <c r="O111" s="31" t="n">
        <f aca="false">IF($J111=0,0,C111*$K111/$J111)</f>
        <v>0.00122849542002947</v>
      </c>
      <c r="P111" s="31" t="n">
        <f aca="false">IF($J111=0,0,D111*$K111/$J111)</f>
        <v>0.0161582252754159</v>
      </c>
      <c r="Q111" s="31" t="n">
        <f aca="false">IF($J111=0,0,E111*$K111/$J111)</f>
        <v>0.816071957591003</v>
      </c>
      <c r="R111" s="31" t="n">
        <f aca="false">IF($J111=0,0,F111*$K111/$J111)</f>
        <v>0.701997382873981</v>
      </c>
      <c r="S111" s="31" t="n">
        <f aca="false">IF($J111=0,0,G111*$K111/$J111)</f>
        <v>1.8778429991879</v>
      </c>
      <c r="T111" s="31" t="n">
        <f aca="false">IF($J111=0,0,H111*$K111/$J111)</f>
        <v>6.94977409045242</v>
      </c>
      <c r="U111" s="31" t="n">
        <f aca="false">IF($J111=0,0,I111*$K111/$J111)</f>
        <v>0.803787003390709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25" t="n">
        <v>0</v>
      </c>
      <c r="D112" s="225" t="n">
        <v>0</v>
      </c>
      <c r="E112" s="225" t="n">
        <v>0</v>
      </c>
      <c r="F112" s="225" t="n">
        <v>0</v>
      </c>
      <c r="G112" s="225" t="n">
        <v>0</v>
      </c>
      <c r="H112" s="225" t="n">
        <v>0</v>
      </c>
      <c r="I112" s="225" t="n">
        <v>0</v>
      </c>
      <c r="L112" s="28" t="n">
        <v>574558</v>
      </c>
      <c r="M112" s="29" t="n">
        <v>179421</v>
      </c>
      <c r="N112" s="209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25" t="n">
        <v>0</v>
      </c>
      <c r="D113" s="225" t="n">
        <v>0</v>
      </c>
      <c r="E113" s="225" t="n">
        <v>0</v>
      </c>
      <c r="F113" s="225" t="n">
        <v>0</v>
      </c>
      <c r="G113" s="225" t="n">
        <v>0</v>
      </c>
      <c r="H113" s="225" t="n">
        <v>0</v>
      </c>
      <c r="I113" s="225" t="n">
        <v>0</v>
      </c>
      <c r="L113" s="28" t="n">
        <v>574558</v>
      </c>
      <c r="M113" s="29" t="n">
        <v>179421</v>
      </c>
      <c r="N113" s="209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25" t="n">
        <v>2.64091154971881</v>
      </c>
      <c r="D114" s="225" t="n">
        <v>601.814376743039</v>
      </c>
      <c r="E114" s="225" t="n">
        <v>30519.047807751</v>
      </c>
      <c r="F114" s="225" t="n">
        <v>17776.5908949817</v>
      </c>
      <c r="G114" s="225" t="n">
        <v>63532.2185087483</v>
      </c>
      <c r="H114" s="225" t="n">
        <v>16106.1282596695</v>
      </c>
      <c r="I114" s="225" t="n">
        <v>1032.25358333279</v>
      </c>
      <c r="J114" s="61" t="n">
        <v>74477</v>
      </c>
      <c r="K114" s="62" t="n">
        <v>74477</v>
      </c>
      <c r="L114" s="28" t="n">
        <v>574558</v>
      </c>
      <c r="M114" s="29" t="n">
        <v>179421</v>
      </c>
      <c r="N114" s="210" t="n">
        <v>0</v>
      </c>
      <c r="O114" s="31" t="n">
        <f aca="false">IF($J114=0,0,C114*$K114/$J114)</f>
        <v>2.64091154971881</v>
      </c>
      <c r="P114" s="31" t="n">
        <f aca="false">IF($J114=0,0,D114*$K114/$J114)</f>
        <v>601.814376743039</v>
      </c>
      <c r="Q114" s="31" t="n">
        <f aca="false">IF($J114=0,0,E114*$K114/$J114)</f>
        <v>30519.047807751</v>
      </c>
      <c r="R114" s="31" t="n">
        <f aca="false">IF($J114=0,0,F114*$K114/$J114)</f>
        <v>17776.5908949817</v>
      </c>
      <c r="S114" s="31" t="n">
        <f aca="false">IF($J114=0,0,G114*$K114/$J114)</f>
        <v>63532.2185087483</v>
      </c>
      <c r="T114" s="31" t="n">
        <f aca="false">IF($J114=0,0,H114*$K114/$J114)</f>
        <v>16106.1282596695</v>
      </c>
      <c r="U114" s="31" t="n">
        <f aca="false">IF($J114=0,0,I114*$K114/$J114)</f>
        <v>1032.25358333279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25" t="n">
        <v>0.0563491093782065</v>
      </c>
      <c r="D115" s="225" t="n">
        <v>1.45589517956085</v>
      </c>
      <c r="E115" s="225" t="n">
        <v>73.813767132362</v>
      </c>
      <c r="F115" s="225" t="n">
        <v>32.0884328613448</v>
      </c>
      <c r="G115" s="225" t="n">
        <v>152.586384371298</v>
      </c>
      <c r="H115" s="225" t="n">
        <v>340.544319832547</v>
      </c>
      <c r="I115" s="225" t="n">
        <v>35.9480881372187</v>
      </c>
      <c r="J115" s="64" t="n">
        <v>518</v>
      </c>
      <c r="K115" s="62" t="n">
        <v>518</v>
      </c>
      <c r="L115" s="28" t="n">
        <v>574558</v>
      </c>
      <c r="M115" s="29" t="n">
        <v>179421</v>
      </c>
      <c r="N115" s="210" t="n">
        <v>0</v>
      </c>
      <c r="O115" s="31" t="n">
        <f aca="false">IF($J115=0,0,C115*$K115/$J115)</f>
        <v>0.0563491093782065</v>
      </c>
      <c r="P115" s="31" t="n">
        <f aca="false">IF($J115=0,0,D115*$K115/$J115)</f>
        <v>1.45589517956085</v>
      </c>
      <c r="Q115" s="31" t="n">
        <f aca="false">IF($J115=0,0,E115*$K115/$J115)</f>
        <v>73.813767132362</v>
      </c>
      <c r="R115" s="31" t="n">
        <f aca="false">IF($J115=0,0,F115*$K115/$J115)</f>
        <v>32.0884328613448</v>
      </c>
      <c r="S115" s="31" t="n">
        <f aca="false">IF($J115=0,0,G115*$K115/$J115)</f>
        <v>152.586384371298</v>
      </c>
      <c r="T115" s="31" t="n">
        <f aca="false">IF($J115=0,0,H115*$K115/$J115)</f>
        <v>340.544319832547</v>
      </c>
      <c r="U115" s="31" t="n">
        <f aca="false">IF($J115=0,0,I115*$K115/$J115)</f>
        <v>35.9480881372187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25" t="n">
        <v>0</v>
      </c>
      <c r="D116" s="225" t="n">
        <v>0.208948074152333</v>
      </c>
      <c r="E116" s="225" t="n">
        <v>9.79138117577863</v>
      </c>
      <c r="F116" s="225" t="n">
        <v>11.4417980419431</v>
      </c>
      <c r="G116" s="225" t="n">
        <v>30.5153562572951</v>
      </c>
      <c r="H116" s="225" t="n">
        <v>167.415339890261</v>
      </c>
      <c r="I116" s="225" t="n">
        <v>1.05849600116461</v>
      </c>
      <c r="J116" s="3"/>
      <c r="K116" s="27"/>
      <c r="L116" s="28" t="n">
        <v>574558</v>
      </c>
      <c r="M116" s="29" t="n">
        <v>179421</v>
      </c>
      <c r="N116" s="216" t="n">
        <v>1</v>
      </c>
      <c r="O116" s="31" t="n">
        <f aca="false">C116*$N$116</f>
        <v>0</v>
      </c>
      <c r="P116" s="31" t="n">
        <f aca="false">D116*$N$116</f>
        <v>0.208948074152333</v>
      </c>
      <c r="Q116" s="31" t="n">
        <f aca="false">E116*$N$116</f>
        <v>9.79138117577863</v>
      </c>
      <c r="R116" s="31" t="n">
        <f aca="false">F116*$N$116</f>
        <v>11.4417980419431</v>
      </c>
      <c r="S116" s="31" t="n">
        <f aca="false">G116*$N$116</f>
        <v>30.5153562572951</v>
      </c>
      <c r="T116" s="31" t="n">
        <f aca="false">H116*$N$116</f>
        <v>167.415339890261</v>
      </c>
      <c r="U116" s="31" t="n">
        <f aca="false">I116*$N$116</f>
        <v>1.05849600116461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25" t="n">
        <v>0.0677934168701966</v>
      </c>
      <c r="D117" s="225" t="n">
        <v>5.05013946508334</v>
      </c>
      <c r="E117" s="225" t="n">
        <v>166.712673669208</v>
      </c>
      <c r="F117" s="225" t="n">
        <v>39.2663478370656</v>
      </c>
      <c r="G117" s="225" t="n">
        <v>637.047773662051</v>
      </c>
      <c r="H117" s="225" t="n">
        <v>476.785443364133</v>
      </c>
      <c r="I117" s="225" t="n">
        <v>74.3350816961876</v>
      </c>
      <c r="J117" s="3"/>
      <c r="K117" s="27"/>
      <c r="L117" s="28" t="n">
        <v>574558</v>
      </c>
      <c r="M117" s="29" t="n">
        <v>179421</v>
      </c>
      <c r="N117" s="216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25" t="n">
        <v>0.000872574451284459</v>
      </c>
      <c r="D118" s="225" t="n">
        <v>3.24474540443626</v>
      </c>
      <c r="E118" s="225" t="n">
        <v>166.226711617524</v>
      </c>
      <c r="F118" s="225" t="n">
        <v>0.169530054612609</v>
      </c>
      <c r="G118" s="225" t="n">
        <v>306.930424271338</v>
      </c>
      <c r="H118" s="225" t="n">
        <v>0.338125199876931</v>
      </c>
      <c r="I118" s="225" t="n">
        <v>0.216915970711218</v>
      </c>
      <c r="J118" s="3"/>
      <c r="K118" s="27"/>
      <c r="L118" s="28" t="n">
        <v>574558</v>
      </c>
      <c r="M118" s="29" t="n">
        <v>179421</v>
      </c>
      <c r="N118" s="216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25" t="n">
        <v>0.0212906210237346</v>
      </c>
      <c r="D119" s="225" t="n">
        <v>0.407280463872196</v>
      </c>
      <c r="E119" s="225" t="n">
        <v>20.5697203774765</v>
      </c>
      <c r="F119" s="225" t="n">
        <v>11.1166463551537</v>
      </c>
      <c r="G119" s="225" t="n">
        <v>45.7446020398831</v>
      </c>
      <c r="H119" s="225" t="n">
        <v>141.624059841112</v>
      </c>
      <c r="I119" s="225" t="n">
        <v>17.376808556467</v>
      </c>
      <c r="J119" s="3"/>
      <c r="K119" s="27"/>
      <c r="L119" s="28" t="n">
        <v>574558</v>
      </c>
      <c r="M119" s="29" t="n">
        <v>179421</v>
      </c>
      <c r="N119" s="216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25" t="n">
        <v>0.000872574451284459</v>
      </c>
      <c r="D120" s="225" t="n">
        <v>3.46191340439501</v>
      </c>
      <c r="E120" s="225" t="n">
        <v>177.352121451477</v>
      </c>
      <c r="F120" s="225" t="n">
        <v>0.169530054612609</v>
      </c>
      <c r="G120" s="225" t="n">
        <v>342.924397177238</v>
      </c>
      <c r="H120" s="225" t="n">
        <v>0.386117169619812</v>
      </c>
      <c r="I120" s="225" t="n">
        <v>0.216915970711218</v>
      </c>
      <c r="J120" s="3"/>
      <c r="K120" s="27"/>
      <c r="L120" s="28" t="n">
        <v>574558</v>
      </c>
      <c r="M120" s="29" t="n">
        <v>179421</v>
      </c>
      <c r="N120" s="216" t="n">
        <v>0.9</v>
      </c>
      <c r="O120" s="31" t="n">
        <f aca="false">C120*$N$120</f>
        <v>0.000785317006156013</v>
      </c>
      <c r="P120" s="31" t="n">
        <f aca="false">D120*$N$120</f>
        <v>3.11572206395551</v>
      </c>
      <c r="Q120" s="31" t="n">
        <f aca="false">E120*$N$120</f>
        <v>159.616909306329</v>
      </c>
      <c r="R120" s="31" t="n">
        <f aca="false">F120*$N$120</f>
        <v>0.152577049151348</v>
      </c>
      <c r="S120" s="31" t="n">
        <f aca="false">G120*$N$120</f>
        <v>308.631957459514</v>
      </c>
      <c r="T120" s="31" t="n">
        <f aca="false">H120*$N$120</f>
        <v>0.347505452657831</v>
      </c>
      <c r="U120" s="31" t="n">
        <f aca="false">I120*$N$120</f>
        <v>0.195224373640096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25" t="n">
        <v>0</v>
      </c>
      <c r="D121" s="225" t="n">
        <v>0</v>
      </c>
      <c r="E121" s="225" t="n">
        <v>0</v>
      </c>
      <c r="F121" s="225" t="n">
        <v>0</v>
      </c>
      <c r="G121" s="225" t="n">
        <v>0</v>
      </c>
      <c r="H121" s="225" t="n">
        <v>0</v>
      </c>
      <c r="I121" s="225" t="n">
        <v>0</v>
      </c>
      <c r="J121" s="3"/>
      <c r="K121" s="27"/>
      <c r="L121" s="28" t="n">
        <v>574558</v>
      </c>
      <c r="M121" s="29" t="n">
        <v>179421</v>
      </c>
      <c r="N121" s="209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25" t="n">
        <v>0</v>
      </c>
      <c r="D122" s="225" t="n">
        <v>0</v>
      </c>
      <c r="E122" s="225" t="n">
        <v>0.258017546581723</v>
      </c>
      <c r="F122" s="225" t="n">
        <v>0.0446300620976886</v>
      </c>
      <c r="G122" s="225" t="n">
        <v>0.019525652142646</v>
      </c>
      <c r="H122" s="225" t="n">
        <v>0.0697344720527312</v>
      </c>
      <c r="I122" s="225" t="n">
        <v>0.00836813665168087</v>
      </c>
      <c r="J122" s="3"/>
      <c r="K122" s="27"/>
      <c r="L122" s="28" t="n">
        <v>574558</v>
      </c>
      <c r="M122" s="29" t="n">
        <v>179421</v>
      </c>
      <c r="N122" s="209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.258017546581723</v>
      </c>
      <c r="R122" s="31" t="n">
        <f aca="false">F122*$N$122</f>
        <v>0.0446300620976886</v>
      </c>
      <c r="S122" s="31" t="n">
        <f aca="false">G122*$N$122</f>
        <v>0.019525652142646</v>
      </c>
      <c r="T122" s="31" t="n">
        <f aca="false">H122*$N$122</f>
        <v>0.0697344720527312</v>
      </c>
      <c r="U122" s="31" t="n">
        <f aca="false">I122*$N$122</f>
        <v>0.00836813665168087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25" t="n">
        <v>0</v>
      </c>
      <c r="D123" s="225" t="n">
        <v>0</v>
      </c>
      <c r="E123" s="225" t="n">
        <v>0</v>
      </c>
      <c r="F123" s="225" t="n">
        <v>0</v>
      </c>
      <c r="G123" s="225" t="n">
        <v>0</v>
      </c>
      <c r="H123" s="225" t="n">
        <v>0</v>
      </c>
      <c r="I123" s="225" t="n">
        <v>0</v>
      </c>
      <c r="J123" s="3"/>
      <c r="K123" s="27"/>
      <c r="L123" s="28" t="n">
        <v>574558</v>
      </c>
      <c r="M123" s="29" t="n">
        <v>179421</v>
      </c>
      <c r="N123" s="209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25" t="n">
        <v>0</v>
      </c>
      <c r="D124" s="225" t="n">
        <v>0</v>
      </c>
      <c r="E124" s="225" t="n">
        <v>0</v>
      </c>
      <c r="F124" s="225" t="n">
        <v>0</v>
      </c>
      <c r="G124" s="225" t="n">
        <v>0</v>
      </c>
      <c r="H124" s="225" t="n">
        <v>0</v>
      </c>
      <c r="I124" s="225" t="n">
        <v>0</v>
      </c>
      <c r="J124" s="3"/>
      <c r="K124" s="27"/>
      <c r="L124" s="28" t="n">
        <v>574558</v>
      </c>
      <c r="M124" s="29" t="n">
        <v>179421</v>
      </c>
      <c r="N124" s="209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25" t="n">
        <v>0</v>
      </c>
      <c r="D125" s="225" t="n">
        <v>0</v>
      </c>
      <c r="E125" s="225" t="n">
        <v>12.3125159436493</v>
      </c>
      <c r="F125" s="225" t="n">
        <v>0.0431603615811867</v>
      </c>
      <c r="G125" s="225" t="n">
        <v>0.125487837457128</v>
      </c>
      <c r="H125" s="225" t="n">
        <v>1.00434190871336</v>
      </c>
      <c r="I125" s="225" t="n">
        <v>0.0427210981235274</v>
      </c>
      <c r="J125" s="3"/>
      <c r="K125" s="27"/>
      <c r="L125" s="28" t="n">
        <v>574558</v>
      </c>
      <c r="M125" s="29" t="n">
        <v>179421</v>
      </c>
      <c r="N125" s="209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12.3125159436493</v>
      </c>
      <c r="R125" s="31" t="n">
        <f aca="false">F125*$N$125</f>
        <v>0.0431603615811867</v>
      </c>
      <c r="S125" s="31" t="n">
        <f aca="false">G125*$N$125</f>
        <v>0.125487837457128</v>
      </c>
      <c r="T125" s="31" t="n">
        <f aca="false">H125*$N$125</f>
        <v>1.00434190871336</v>
      </c>
      <c r="U125" s="31" t="n">
        <f aca="false">I125*$N$125</f>
        <v>0.0427210981235274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25" t="n">
        <v>0</v>
      </c>
      <c r="D126" s="225" t="n">
        <v>0</v>
      </c>
      <c r="E126" s="225" t="n">
        <v>0</v>
      </c>
      <c r="F126" s="225" t="n">
        <v>0</v>
      </c>
      <c r="G126" s="225" t="n">
        <v>0</v>
      </c>
      <c r="H126" s="225" t="n">
        <v>0</v>
      </c>
      <c r="I126" s="225" t="n">
        <v>0</v>
      </c>
      <c r="J126" s="3"/>
      <c r="K126" s="27"/>
      <c r="L126" s="28" t="n">
        <v>574558</v>
      </c>
      <c r="M126" s="29" t="n">
        <v>179421</v>
      </c>
      <c r="N126" s="209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25" t="n">
        <v>33.4625340724034</v>
      </c>
      <c r="D127" s="225" t="n">
        <v>0</v>
      </c>
      <c r="E127" s="225" t="n">
        <v>41.2725752352531</v>
      </c>
      <c r="F127" s="225" t="n">
        <v>0</v>
      </c>
      <c r="G127" s="225" t="n">
        <v>0</v>
      </c>
      <c r="H127" s="225" t="n">
        <v>0</v>
      </c>
      <c r="I127" s="225" t="n">
        <v>0</v>
      </c>
      <c r="J127" s="3"/>
      <c r="K127" s="27"/>
      <c r="L127" s="28" t="n">
        <v>574558</v>
      </c>
      <c r="M127" s="29" t="n">
        <v>179421</v>
      </c>
      <c r="N127" s="209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25" t="n">
        <v>8.67876519284558</v>
      </c>
      <c r="D128" s="225" t="n">
        <v>0</v>
      </c>
      <c r="E128" s="225" t="n">
        <v>10.7043593513453</v>
      </c>
      <c r="F128" s="225" t="n">
        <v>0</v>
      </c>
      <c r="G128" s="225" t="n">
        <v>0</v>
      </c>
      <c r="H128" s="225" t="n">
        <v>0</v>
      </c>
      <c r="I128" s="225" t="n">
        <v>0</v>
      </c>
      <c r="J128" s="3"/>
      <c r="K128" s="27"/>
      <c r="L128" s="28" t="n">
        <v>574558</v>
      </c>
      <c r="M128" s="29" t="n">
        <v>179421</v>
      </c>
      <c r="N128" s="209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25"/>
      <c r="D129" s="225"/>
      <c r="E129" s="225"/>
      <c r="F129" s="225"/>
      <c r="G129" s="225"/>
      <c r="H129" s="225"/>
      <c r="I129" s="225"/>
      <c r="J129" s="68"/>
      <c r="K129" s="69"/>
      <c r="L129" s="70" t="n">
        <v>574558</v>
      </c>
      <c r="M129" s="71" t="n">
        <v>179421</v>
      </c>
      <c r="N129" s="115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70"/>
      <c r="D130" s="113"/>
      <c r="E130" s="113"/>
      <c r="F130" s="113"/>
      <c r="G130" s="113"/>
      <c r="H130" s="113"/>
      <c r="I130" s="95"/>
      <c r="J130" s="3"/>
      <c r="K130" s="27"/>
      <c r="L130" s="28" t="n">
        <v>574558</v>
      </c>
      <c r="M130" s="29" t="n">
        <v>179421</v>
      </c>
      <c r="N130" s="209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8" customFormat="true" ht="15" hidden="false" customHeight="false" outlineLevel="0" collapsed="false">
      <c r="A131" s="82" t="s">
        <v>271</v>
      </c>
      <c r="B131" s="45" t="s">
        <v>272</v>
      </c>
      <c r="C131" s="225" t="n">
        <v>0</v>
      </c>
      <c r="D131" s="225" t="n">
        <v>0</v>
      </c>
      <c r="E131" s="225" t="n">
        <v>0</v>
      </c>
      <c r="F131" s="225" t="n">
        <v>0</v>
      </c>
      <c r="G131" s="225" t="n">
        <v>0</v>
      </c>
      <c r="H131" s="225" t="n">
        <v>0</v>
      </c>
      <c r="I131" s="225" t="n">
        <v>0</v>
      </c>
      <c r="J131" s="3"/>
      <c r="K131" s="27"/>
      <c r="L131" s="28" t="n">
        <v>574558</v>
      </c>
      <c r="M131" s="29" t="n">
        <v>179421</v>
      </c>
      <c r="N131" s="209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47"/>
      <c r="D132" s="114"/>
      <c r="E132" s="114"/>
      <c r="F132" s="114"/>
      <c r="G132" s="114"/>
      <c r="H132" s="114"/>
      <c r="I132" s="115"/>
      <c r="J132" s="68"/>
      <c r="K132" s="69"/>
      <c r="L132" s="70" t="n">
        <v>574558</v>
      </c>
      <c r="M132" s="71" t="n">
        <v>179421</v>
      </c>
      <c r="N132" s="115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225"/>
      <c r="D133" s="225"/>
      <c r="E133" s="225"/>
      <c r="F133" s="225"/>
      <c r="G133" s="225"/>
      <c r="H133" s="225"/>
      <c r="I133" s="225"/>
      <c r="J133" s="68"/>
      <c r="K133" s="69"/>
      <c r="L133" s="70" t="n">
        <v>574558</v>
      </c>
      <c r="M133" s="71" t="n">
        <v>179421</v>
      </c>
      <c r="N133" s="115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47"/>
      <c r="D134" s="114"/>
      <c r="E134" s="114"/>
      <c r="F134" s="114"/>
      <c r="G134" s="114"/>
      <c r="H134" s="114"/>
      <c r="I134" s="115"/>
      <c r="J134" s="68"/>
      <c r="K134" s="69"/>
      <c r="L134" s="70" t="n">
        <v>574558</v>
      </c>
      <c r="M134" s="71" t="n">
        <v>179421</v>
      </c>
      <c r="N134" s="115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47"/>
      <c r="D135" s="114"/>
      <c r="E135" s="114"/>
      <c r="F135" s="114"/>
      <c r="G135" s="114"/>
      <c r="H135" s="114"/>
      <c r="I135" s="115"/>
      <c r="J135" s="68"/>
      <c r="K135" s="69"/>
      <c r="L135" s="70" t="n">
        <v>574558</v>
      </c>
      <c r="M135" s="71" t="n">
        <v>179421</v>
      </c>
      <c r="N135" s="115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47"/>
      <c r="D136" s="114"/>
      <c r="E136" s="114"/>
      <c r="F136" s="114"/>
      <c r="G136" s="114"/>
      <c r="H136" s="114"/>
      <c r="I136" s="115"/>
      <c r="J136" s="68"/>
      <c r="K136" s="69"/>
      <c r="L136" s="70" t="n">
        <v>574558</v>
      </c>
      <c r="M136" s="71" t="n">
        <v>179421</v>
      </c>
      <c r="N136" s="115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47"/>
      <c r="D137" s="114"/>
      <c r="E137" s="114"/>
      <c r="F137" s="114"/>
      <c r="G137" s="114"/>
      <c r="H137" s="114"/>
      <c r="I137" s="115"/>
      <c r="J137" s="68"/>
      <c r="K137" s="69"/>
      <c r="L137" s="70" t="n">
        <v>574558</v>
      </c>
      <c r="M137" s="71" t="n">
        <v>179421</v>
      </c>
      <c r="N137" s="115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574558</v>
      </c>
      <c r="M138" s="71" t="n">
        <v>179421</v>
      </c>
      <c r="N138" s="115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574558</v>
      </c>
      <c r="M139" s="71" t="n">
        <v>179421</v>
      </c>
      <c r="N139" s="115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574558</v>
      </c>
      <c r="M140" s="71" t="n">
        <v>179421</v>
      </c>
      <c r="N140" s="115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574558</v>
      </c>
      <c r="M141" s="71" t="n">
        <v>179421</v>
      </c>
      <c r="N141" s="115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574558</v>
      </c>
      <c r="M142" s="71" t="n">
        <v>179421</v>
      </c>
      <c r="N142" s="115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6"/>
      <c r="D143" s="83"/>
      <c r="E143" s="117"/>
      <c r="F143" s="83"/>
      <c r="G143" s="83"/>
      <c r="H143" s="83"/>
      <c r="I143" s="118"/>
      <c r="J143" s="68"/>
      <c r="K143" s="69"/>
      <c r="L143" s="70" t="n">
        <v>574558</v>
      </c>
      <c r="M143" s="71" t="n">
        <v>179421</v>
      </c>
      <c r="N143" s="115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574558</v>
      </c>
      <c r="M144" s="71" t="n">
        <v>179421</v>
      </c>
      <c r="N144" s="115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225" t="n">
        <v>6.49212771447493</v>
      </c>
      <c r="D145" s="225" t="n">
        <v>0</v>
      </c>
      <c r="E145" s="225" t="n">
        <v>75.7414900022075</v>
      </c>
      <c r="F145" s="225" t="n">
        <v>5.77078019064438</v>
      </c>
      <c r="G145" s="225" t="n">
        <v>504.943266681383</v>
      </c>
      <c r="H145" s="225" t="n">
        <v>14.3393582741265</v>
      </c>
      <c r="I145" s="225" t="n">
        <v>104.194642331079</v>
      </c>
      <c r="J145" s="3"/>
      <c r="K145" s="27"/>
      <c r="L145" s="28" t="n">
        <v>574558</v>
      </c>
      <c r="M145" s="29" t="n">
        <v>179421</v>
      </c>
      <c r="N145" s="209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225" t="n">
        <v>0</v>
      </c>
      <c r="D146" s="225" t="n">
        <v>0</v>
      </c>
      <c r="E146" s="225" t="n">
        <v>21.5604230200688</v>
      </c>
      <c r="F146" s="225" t="n">
        <v>0</v>
      </c>
      <c r="G146" s="225" t="n">
        <v>0</v>
      </c>
      <c r="H146" s="225" t="n">
        <v>0</v>
      </c>
      <c r="I146" s="225" t="n">
        <v>0</v>
      </c>
      <c r="J146" s="3"/>
      <c r="K146" s="27"/>
      <c r="L146" s="28" t="n">
        <v>574558</v>
      </c>
      <c r="M146" s="29" t="n">
        <v>179421</v>
      </c>
      <c r="N146" s="209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6.46812690602064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47"/>
      <c r="D147" s="114"/>
      <c r="E147" s="114"/>
      <c r="F147" s="114"/>
      <c r="G147" s="114"/>
      <c r="H147" s="114"/>
      <c r="I147" s="115"/>
      <c r="J147" s="68"/>
      <c r="K147" s="69"/>
      <c r="L147" s="70" t="n">
        <v>574558</v>
      </c>
      <c r="M147" s="71" t="n">
        <v>179421</v>
      </c>
      <c r="N147" s="115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226" t="n">
        <v>0</v>
      </c>
      <c r="D148" s="226" t="n">
        <v>0</v>
      </c>
      <c r="E148" s="225" t="n">
        <v>3958.23446446009</v>
      </c>
      <c r="F148" s="226" t="n">
        <v>0</v>
      </c>
      <c r="G148" s="226" t="n">
        <v>0</v>
      </c>
      <c r="H148" s="226" t="n">
        <v>0</v>
      </c>
      <c r="I148" s="227" t="n">
        <v>0</v>
      </c>
      <c r="J148" s="3"/>
      <c r="K148" s="27"/>
      <c r="L148" s="28" t="n">
        <v>574558</v>
      </c>
      <c r="M148" s="29" t="n">
        <v>179421</v>
      </c>
      <c r="N148" s="209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1187.47033933803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226" t="n">
        <v>0</v>
      </c>
      <c r="D149" s="226" t="n">
        <v>0</v>
      </c>
      <c r="E149" s="225" t="n">
        <v>924.550901472656</v>
      </c>
      <c r="F149" s="226" t="n">
        <v>0</v>
      </c>
      <c r="G149" s="226" t="n">
        <v>0</v>
      </c>
      <c r="H149" s="226" t="n">
        <v>0</v>
      </c>
      <c r="I149" s="227" t="n">
        <v>0</v>
      </c>
      <c r="J149" s="3"/>
      <c r="K149" s="27"/>
      <c r="L149" s="28" t="n">
        <v>574558</v>
      </c>
      <c r="M149" s="29" t="n">
        <v>179421</v>
      </c>
      <c r="N149" s="209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277.365270441797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99" t="n">
        <f aca="false">SUM(C3:C148)</f>
        <v>122.798973186203</v>
      </c>
      <c r="D150" s="199" t="n">
        <f aca="false">SUM(D3:D148)</f>
        <v>846.618109337853</v>
      </c>
      <c r="E150" s="199" t="n">
        <f aca="false">SUM(E3:E149)</f>
        <v>48086.9866449544</v>
      </c>
      <c r="F150" s="199" t="n">
        <f aca="false">SUM(F3:F148)</f>
        <v>19044.1585376301</v>
      </c>
      <c r="G150" s="199" t="n">
        <f aca="false">SUM(G3:G148)</f>
        <v>110418.646117597</v>
      </c>
      <c r="H150" s="199" t="n">
        <f aca="false">SUM(H3:H148)</f>
        <v>27555.3568624493</v>
      </c>
      <c r="I150" s="199" t="n">
        <f aca="false">SUM(I3:I148)</f>
        <v>2053.70366530021</v>
      </c>
      <c r="O150" s="199" t="n">
        <f aca="false">SUM(O3:O148)</f>
        <v>7.11982503696904</v>
      </c>
      <c r="P150" s="199" t="n">
        <f aca="false">SUM(P3:P148)</f>
        <v>649.363505684521</v>
      </c>
      <c r="Q150" s="229" t="n">
        <f aca="false">SUM(Q3:Q149)</f>
        <v>35116.7909314926</v>
      </c>
      <c r="R150" s="199" t="n">
        <f aca="false">SUM(R3:R148)</f>
        <v>18018.8878091039</v>
      </c>
      <c r="S150" s="199" t="n">
        <f aca="false">SUM(S3:S148)</f>
        <v>72081.3090238514</v>
      </c>
      <c r="T150" s="199" t="n">
        <f aca="false">SUM(T3:T148)</f>
        <v>17653.0672937551</v>
      </c>
      <c r="U150" s="199" t="n">
        <f aca="false">SUM(U3:U148)</f>
        <v>1162.87837919363</v>
      </c>
    </row>
    <row r="151" customFormat="false" ht="12.75" hidden="false" customHeight="false" outlineLevel="0" collapsed="false">
      <c r="C151" s="170"/>
      <c r="D151" s="113"/>
      <c r="E151" s="113"/>
      <c r="F151" s="113"/>
      <c r="G151" s="113"/>
      <c r="H151" s="113"/>
      <c r="I151" s="95"/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</v>
      </c>
      <c r="F152" s="89" t="n">
        <f aca="false">SUM(F3:F6)</f>
        <v>0</v>
      </c>
      <c r="G152" s="89" t="n">
        <f aca="false">SUM(G3:G6)</f>
        <v>0</v>
      </c>
      <c r="H152" s="89" t="n">
        <f aca="false">SUM(H3:H6)</f>
        <v>0</v>
      </c>
      <c r="I152" s="89" t="n">
        <f aca="false">SUM(I3:I6)</f>
        <v>0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222040157779945</v>
      </c>
      <c r="D153" s="90" t="n">
        <f aca="false">SUM(D7:D9)</f>
        <v>0</v>
      </c>
      <c r="E153" s="90" t="n">
        <f aca="false">SUM(E7:E9)</f>
        <v>70.874334985368</v>
      </c>
      <c r="F153" s="90" t="n">
        <f aca="false">SUM(F7:F9)</f>
        <v>75.1344853948063</v>
      </c>
      <c r="G153" s="90" t="n">
        <f aca="false">SUM(G7:G9)</f>
        <v>625.200581531823</v>
      </c>
      <c r="H153" s="90" t="n">
        <f aca="false">SUM(H7:H9)</f>
        <v>127.623213765608</v>
      </c>
      <c r="I153" s="90" t="n">
        <f aca="false">SUM(I7:I9)</f>
        <v>28.2810894764966</v>
      </c>
      <c r="J153" s="90"/>
      <c r="K153" s="90"/>
      <c r="L153" s="90"/>
      <c r="M153" s="90"/>
      <c r="N153" s="90"/>
      <c r="O153" s="90" t="n">
        <f aca="false">SUM(O7:O9)</f>
        <v>0.000693379382917572</v>
      </c>
      <c r="P153" s="90" t="n">
        <f aca="false">SUM(P7:P9)</f>
        <v>0</v>
      </c>
      <c r="Q153" s="90" t="n">
        <f aca="false">SUM(Q7:Q9)</f>
        <v>22.0425442310758</v>
      </c>
      <c r="R153" s="90" t="n">
        <f aca="false">SUM(R7:R9)</f>
        <v>21.5114702578661</v>
      </c>
      <c r="S153" s="90" t="n">
        <f aca="false">SUM(S7:S9)</f>
        <v>194.604851730938</v>
      </c>
      <c r="T153" s="90" t="n">
        <f aca="false">SUM(T7:T9)</f>
        <v>38.7361174157064</v>
      </c>
      <c r="U153" s="90" t="n">
        <f aca="false">SUM(U7:U9)</f>
        <v>3.48115390757407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0250593832055931</v>
      </c>
      <c r="D154" s="90" t="n">
        <f aca="false">SUM(D10:D27)</f>
        <v>0</v>
      </c>
      <c r="E154" s="90" t="n">
        <f aca="false">SUM(E10:E27)</f>
        <v>5.85266190851923</v>
      </c>
      <c r="F154" s="90" t="n">
        <f aca="false">SUM(F10:F27)</f>
        <v>325.516586805691</v>
      </c>
      <c r="G154" s="90" t="n">
        <f aca="false">SUM(G10:G27)</f>
        <v>183.233573801079</v>
      </c>
      <c r="H154" s="90" t="n">
        <f aca="false">SUM(H10:H27)</f>
        <v>196.908793404332</v>
      </c>
      <c r="I154" s="90" t="n">
        <f aca="false">SUM(I10:I27)</f>
        <v>24.4169476640222</v>
      </c>
      <c r="J154" s="90"/>
      <c r="K154" s="90"/>
      <c r="L154" s="90"/>
      <c r="M154" s="90"/>
      <c r="N154" s="90"/>
      <c r="O154" s="90" t="n">
        <f aca="false">SUM(O10:O27)</f>
        <v>0.0241355789056</v>
      </c>
      <c r="P154" s="90" t="n">
        <f aca="false">SUM(P10:P27)</f>
        <v>0</v>
      </c>
      <c r="Q154" s="90" t="n">
        <f aca="false">SUM(Q10:Q27)</f>
        <v>1.61589004503981</v>
      </c>
      <c r="R154" s="90" t="n">
        <f aca="false">SUM(R10:R27)</f>
        <v>94.1309453652437</v>
      </c>
      <c r="S154" s="90" t="n">
        <f aca="false">SUM(S10:S27)</f>
        <v>30.0615699719321</v>
      </c>
      <c r="T154" s="90" t="n">
        <f aca="false">SUM(T10:T27)</f>
        <v>83.6230267421198</v>
      </c>
      <c r="U154" s="90" t="n">
        <f aca="false">SUM(U10:U27)</f>
        <v>6.00666258335162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0763351575152372</v>
      </c>
      <c r="D155" s="90" t="n">
        <f aca="false">SUM(D28:D59)</f>
        <v>0.0798478621385911</v>
      </c>
      <c r="E155" s="90" t="n">
        <f aca="false">SUM(E28:E59)</f>
        <v>232.493821717118</v>
      </c>
      <c r="F155" s="90" t="n">
        <f aca="false">SUM(F28:F59)</f>
        <v>8.67797149679039</v>
      </c>
      <c r="G155" s="90" t="n">
        <f aca="false">SUM(G28:G59)</f>
        <v>82.3663771375183</v>
      </c>
      <c r="H155" s="90" t="n">
        <f aca="false">SUM(H28:H59)</f>
        <v>3.3519894711378</v>
      </c>
      <c r="I155" s="90" t="n">
        <f aca="false">SUM(I28:I59)</f>
        <v>39.3410743554575</v>
      </c>
      <c r="J155" s="90"/>
      <c r="K155" s="90"/>
      <c r="L155" s="90"/>
      <c r="M155" s="90"/>
      <c r="N155" s="90"/>
      <c r="O155" s="90" t="n">
        <f aca="false">SUM(O28:O59)</f>
        <v>0</v>
      </c>
      <c r="P155" s="90" t="n">
        <f aca="false">SUM(P28:P59)</f>
        <v>0.0156257376812773</v>
      </c>
      <c r="Q155" s="90" t="n">
        <f aca="false">SUM(Q28:Q59)</f>
        <v>91.093886246569</v>
      </c>
      <c r="R155" s="90" t="n">
        <f aca="false">SUM(R28:R59)</f>
        <v>7.07614510152003</v>
      </c>
      <c r="S155" s="90" t="n">
        <f aca="false">SUM(S28:S59)</f>
        <v>0</v>
      </c>
      <c r="T155" s="90" t="n">
        <f aca="false">SUM(T28:T59)</f>
        <v>0</v>
      </c>
      <c r="U155" s="90" t="n">
        <f aca="false">SUM(U28:U59)</f>
        <v>11.4438822786956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3.11176033813531</v>
      </c>
      <c r="E156" s="90" t="n">
        <f aca="false">SUM(E60:E69)</f>
        <v>452.354165003603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0.971729836898233</v>
      </c>
      <c r="Q156" s="90" t="n">
        <f aca="false">SUM(Q60:Q69)</f>
        <v>141.259605886806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2.08487043063892</v>
      </c>
      <c r="E157" s="90" t="n">
        <f aca="false">SUM(E70:E95)</f>
        <v>2714.53987264571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0.616340123775526</v>
      </c>
      <c r="Q157" s="90" t="n">
        <f aca="false">SUM(Q70:Q95)</f>
        <v>763.979276355565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71.251242124724</v>
      </c>
      <c r="D158" s="90" t="n">
        <f aca="false">SUM(D96:D109)</f>
        <v>224.826464263239</v>
      </c>
      <c r="E158" s="90" t="n">
        <f aca="false">SUM(E96:E109)</f>
        <v>8389.49166974521</v>
      </c>
      <c r="F158" s="90" t="n">
        <f aca="false">SUM(F96:F109)</f>
        <v>742.826938024005</v>
      </c>
      <c r="G158" s="90" t="n">
        <f aca="false">SUM(G96:G109)</f>
        <v>43083.383413318</v>
      </c>
      <c r="H158" s="90" t="n">
        <f aca="false">SUM(H96:H109)</f>
        <v>9794.84279213254</v>
      </c>
      <c r="I158" s="90" t="n">
        <f aca="false">SUM(I96:I109)</f>
        <v>672.370627260902</v>
      </c>
      <c r="J158" s="90"/>
      <c r="K158" s="90"/>
      <c r="L158" s="90"/>
      <c r="M158" s="90"/>
      <c r="N158" s="90"/>
      <c r="O158" s="90" t="n">
        <f aca="false">SUM(O96:O109)</f>
        <v>4.39253976142321</v>
      </c>
      <c r="P158" s="90" t="n">
        <f aca="false">SUM(P96:P109)</f>
        <v>40.9274182196255</v>
      </c>
      <c r="Q158" s="90" t="n">
        <f aca="false">SUM(Q96:Q109)</f>
        <v>1838.91379628928</v>
      </c>
      <c r="R158" s="90" t="n">
        <f aca="false">SUM(R96:R109)</f>
        <v>72.5421799326839</v>
      </c>
      <c r="S158" s="90" t="n">
        <f aca="false">SUM(S96:S109)</f>
        <v>7558.22599539198</v>
      </c>
      <c r="T158" s="90" t="n">
        <f aca="false">SUM(T96:T109)</f>
        <v>872.715156763593</v>
      </c>
      <c r="U158" s="90" t="n">
        <f aca="false">SUM(U96:U109)</f>
        <v>66.7890828373759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2.81068913945662</v>
      </c>
      <c r="D159" s="90" t="n">
        <f aca="false">SUM(D110:D120)</f>
        <v>616.515166443701</v>
      </c>
      <c r="E159" s="90" t="n">
        <f aca="false">SUM(E110:E120)</f>
        <v>31176.745371917</v>
      </c>
      <c r="F159" s="90" t="n">
        <f aca="false">SUM(F110:F120)</f>
        <v>17886.1439852945</v>
      </c>
      <c r="G159" s="90" t="n">
        <f aca="false">SUM(G110:G120)</f>
        <v>65939.3738916378</v>
      </c>
      <c r="H159" s="90" t="n">
        <f aca="false">SUM(H110:H120)</f>
        <v>17417.2166390208</v>
      </c>
      <c r="I159" s="90" t="n">
        <f aca="false">SUM(I110:I120)</f>
        <v>1185.04819497748</v>
      </c>
      <c r="J159" s="90"/>
      <c r="K159" s="90"/>
      <c r="L159" s="90"/>
      <c r="M159" s="90"/>
      <c r="N159" s="90"/>
      <c r="O159" s="90" t="n">
        <f aca="false">SUM(O110:O120)</f>
        <v>2.70245631725731</v>
      </c>
      <c r="P159" s="90" t="n">
        <f aca="false">SUM(P110:P120)</f>
        <v>606.83239176654</v>
      </c>
      <c r="Q159" s="90" t="n">
        <f aca="false">SUM(Q110:Q120)</f>
        <v>30774.0116622622</v>
      </c>
      <c r="R159" s="90" t="n">
        <f aca="false">SUM(R110:R120)</f>
        <v>17823.5392780229</v>
      </c>
      <c r="S159" s="90" t="n">
        <f aca="false">SUM(S110:S120)</f>
        <v>64298.2715932669</v>
      </c>
      <c r="T159" s="90" t="n">
        <f aca="false">SUM(T110:T120)</f>
        <v>16656.9189164529</v>
      </c>
      <c r="U159" s="90" t="n">
        <f aca="false">SUM(U110:U120)</f>
        <v>1075.10650835186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42.141299265249</v>
      </c>
      <c r="D160" s="90" t="n">
        <f aca="false">SUM(D121:D131)</f>
        <v>0</v>
      </c>
      <c r="E160" s="90" t="n">
        <f aca="false">SUM(E121:E131)</f>
        <v>64.5474680768295</v>
      </c>
      <c r="F160" s="90" t="n">
        <f aca="false">SUM(F121:F131)</f>
        <v>0.0877904236788753</v>
      </c>
      <c r="G160" s="90" t="n">
        <f aca="false">SUM(G121:G131)</f>
        <v>0.145013489599774</v>
      </c>
      <c r="H160" s="90" t="n">
        <f aca="false">SUM(H121:H131)</f>
        <v>1.0740763807661</v>
      </c>
      <c r="I160" s="90" t="n">
        <f aca="false">SUM(I121:I131)</f>
        <v>0.0510892347752083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12.570533490231</v>
      </c>
      <c r="R160" s="90" t="n">
        <f aca="false">SUM(R121:R131)</f>
        <v>0.0877904236788753</v>
      </c>
      <c r="S160" s="90" t="n">
        <f aca="false">SUM(S121:S131)</f>
        <v>0.145013489599774</v>
      </c>
      <c r="T160" s="90" t="n">
        <f aca="false">SUM(T121:T131)</f>
        <v>1.0740763807661</v>
      </c>
      <c r="U160" s="90" t="n">
        <f aca="false">SUM(U121:U131)</f>
        <v>0.0510892347752083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6.49212771447493</v>
      </c>
      <c r="D162" s="90" t="n">
        <f aca="false">SUM(D145:D149)</f>
        <v>0</v>
      </c>
      <c r="E162" s="90" t="n">
        <f aca="false">SUM(E145:E149)</f>
        <v>4980.08727895502</v>
      </c>
      <c r="F162" s="90" t="n">
        <f aca="false">SUM(F145:F149)</f>
        <v>5.77078019064438</v>
      </c>
      <c r="G162" s="90" t="n">
        <f aca="false">SUM(G145:G149)</f>
        <v>504.943266681383</v>
      </c>
      <c r="H162" s="90" t="n">
        <f aca="false">SUM(H145:H149)</f>
        <v>14.3393582741265</v>
      </c>
      <c r="I162" s="90" t="n">
        <f aca="false">SUM(I145:I149)</f>
        <v>104.194642331079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1471.30373668584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122.798973186203</v>
      </c>
      <c r="D163" s="138" t="n">
        <f aca="false">SUM(D152:D162)</f>
        <v>846.618109337853</v>
      </c>
      <c r="E163" s="138" t="n">
        <f aca="false">SUM(E152:E162)</f>
        <v>48086.9866449544</v>
      </c>
      <c r="F163" s="138" t="n">
        <f aca="false">SUM(F152:F162)</f>
        <v>19044.1585376301</v>
      </c>
      <c r="G163" s="138" t="n">
        <f aca="false">SUM(G152:G162)</f>
        <v>110418.646117597</v>
      </c>
      <c r="H163" s="138" t="n">
        <f aca="false">SUM(H152:H162)</f>
        <v>27555.3568624493</v>
      </c>
      <c r="I163" s="138" t="n">
        <f aca="false">SUM(I152:I162)</f>
        <v>2053.70366530021</v>
      </c>
      <c r="O163" s="138" t="n">
        <f aca="false">SUM(O152:O162)</f>
        <v>7.11982503696904</v>
      </c>
      <c r="P163" s="138" t="n">
        <f aca="false">SUM(P152:P162)</f>
        <v>649.363505684521</v>
      </c>
      <c r="Q163" s="138" t="n">
        <f aca="false">SUM(Q152:Q162)</f>
        <v>35116.7909314926</v>
      </c>
      <c r="R163" s="138" t="n">
        <f aca="false">SUM(R152:R162)</f>
        <v>18018.8878091039</v>
      </c>
      <c r="S163" s="138" t="n">
        <f aca="false">SUM(S152:S162)</f>
        <v>72081.3090238514</v>
      </c>
      <c r="T163" s="138" t="n">
        <f aca="false">SUM(T152:T162)</f>
        <v>17653.0672937551</v>
      </c>
      <c r="U163" s="138" t="n">
        <f aca="false">SUM(U152:U162)</f>
        <v>1162.87837919363</v>
      </c>
    </row>
    <row r="165" customFormat="false" ht="12.75" hidden="false" customHeight="false" outlineLevel="0" collapsed="false"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N166" s="96" t="s">
        <v>330</v>
      </c>
      <c r="O166" s="63" t="n">
        <f aca="false">O152+O154+O155+O156</f>
        <v>0.0241355789056</v>
      </c>
      <c r="P166" s="63" t="n">
        <f aca="false">P152+P154+P155+P156</f>
        <v>0.98735557457951</v>
      </c>
      <c r="Q166" s="97"/>
      <c r="R166" s="63" t="n">
        <f aca="false">R152+R154+R155+R156</f>
        <v>101.207090466764</v>
      </c>
      <c r="S166" s="63" t="n">
        <f aca="false">S152+S154+S155+S156</f>
        <v>30.0615699719321</v>
      </c>
      <c r="T166" s="63" t="n">
        <f aca="false">T152+T154+T155+T156</f>
        <v>83.6230267421198</v>
      </c>
      <c r="U166" s="63" t="n">
        <f aca="false">U152+U154+U155+U156</f>
        <v>17.4505448620473</v>
      </c>
    </row>
    <row r="167" customFormat="false" ht="12.75" hidden="false" customHeight="false" outlineLevel="0" collapsed="false">
      <c r="C167" s="230"/>
      <c r="D167" s="230"/>
      <c r="E167" s="230"/>
      <c r="F167" s="230"/>
      <c r="G167" s="230"/>
      <c r="H167" s="230"/>
      <c r="I167" s="230"/>
      <c r="N167" s="96" t="s">
        <v>331</v>
      </c>
      <c r="O167" s="63" t="n">
        <f aca="false">O153</f>
        <v>0.000693379382917572</v>
      </c>
      <c r="P167" s="63" t="n">
        <f aca="false">P153</f>
        <v>0</v>
      </c>
      <c r="Q167" s="97"/>
      <c r="R167" s="63" t="n">
        <f aca="false">R153</f>
        <v>21.5114702578661</v>
      </c>
      <c r="S167" s="63" t="n">
        <f aca="false">S153</f>
        <v>194.604851730938</v>
      </c>
      <c r="T167" s="63" t="n">
        <f aca="false">T153</f>
        <v>38.7361174157064</v>
      </c>
      <c r="U167" s="63" t="n">
        <f aca="false">U153</f>
        <v>3.48115390757407</v>
      </c>
    </row>
    <row r="168" customFormat="false" ht="12.75" hidden="false" customHeight="false" outlineLevel="0" collapsed="false">
      <c r="C168" s="230"/>
      <c r="D168" s="230"/>
      <c r="E168" s="230"/>
      <c r="F168" s="230"/>
      <c r="G168" s="230"/>
      <c r="H168" s="230"/>
      <c r="I168" s="230"/>
      <c r="N168" s="96" t="s">
        <v>332</v>
      </c>
      <c r="O168" s="63" t="n">
        <f aca="false">O159</f>
        <v>2.70245631725731</v>
      </c>
      <c r="P168" s="63" t="n">
        <f aca="false">P159</f>
        <v>606.83239176654</v>
      </c>
      <c r="Q168" s="97"/>
      <c r="R168" s="63" t="n">
        <f aca="false">R159</f>
        <v>17823.5392780229</v>
      </c>
      <c r="S168" s="63" t="n">
        <f aca="false">S159</f>
        <v>64298.2715932669</v>
      </c>
      <c r="T168" s="63" t="n">
        <f aca="false">T159</f>
        <v>16656.9189164529</v>
      </c>
      <c r="U168" s="63" t="n">
        <f aca="false">U159</f>
        <v>1075.10650835186</v>
      </c>
    </row>
    <row r="169" customFormat="false" ht="12.75" hidden="false" customHeight="false" outlineLevel="0" collapsed="false">
      <c r="C169" s="230"/>
      <c r="D169" s="230"/>
      <c r="E169" s="230"/>
      <c r="F169" s="230"/>
      <c r="G169" s="230"/>
      <c r="H169" s="230"/>
      <c r="I169" s="230"/>
      <c r="N169" s="96" t="s">
        <v>333</v>
      </c>
      <c r="O169" s="99" t="n">
        <f aca="false">O158</f>
        <v>4.39253976142321</v>
      </c>
      <c r="P169" s="99" t="n">
        <f aca="false">P158</f>
        <v>40.9274182196255</v>
      </c>
      <c r="Q169" s="100"/>
      <c r="R169" s="99" t="n">
        <f aca="false">R158</f>
        <v>72.5421799326839</v>
      </c>
      <c r="S169" s="99" t="n">
        <f aca="false">S158</f>
        <v>7558.22599539198</v>
      </c>
      <c r="T169" s="99" t="n">
        <f aca="false">T158</f>
        <v>872.715156763593</v>
      </c>
      <c r="U169" s="99" t="n">
        <f aca="false">U158</f>
        <v>66.7890828373759</v>
      </c>
    </row>
    <row r="170" customFormat="false" ht="12.75" hidden="false" customHeight="false" outlineLevel="0" collapsed="false">
      <c r="C170" s="230"/>
      <c r="D170" s="230"/>
      <c r="E170" s="230"/>
      <c r="F170" s="230"/>
      <c r="G170" s="230"/>
      <c r="H170" s="230"/>
      <c r="I170" s="230"/>
      <c r="N170" s="96" t="s">
        <v>334</v>
      </c>
      <c r="O170" s="99" t="n">
        <f aca="false">O157</f>
        <v>0</v>
      </c>
      <c r="P170" s="99" t="n">
        <f aca="false">P157</f>
        <v>0.616340123775526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230"/>
      <c r="D171" s="230"/>
      <c r="E171" s="230"/>
      <c r="F171" s="230"/>
      <c r="G171" s="230"/>
      <c r="H171" s="230"/>
      <c r="I171" s="230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30"/>
      <c r="D172" s="230"/>
      <c r="E172" s="230"/>
      <c r="F172" s="230"/>
      <c r="G172" s="230"/>
      <c r="H172" s="230"/>
      <c r="I172" s="230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0.0877904236788753</v>
      </c>
      <c r="S172" s="99" t="n">
        <f aca="false">S160</f>
        <v>0.145013489599774</v>
      </c>
      <c r="T172" s="99" t="n">
        <f aca="false">T160</f>
        <v>1.0740763807661</v>
      </c>
      <c r="U172" s="99" t="n">
        <f aca="false">U160</f>
        <v>0.0510892347752083</v>
      </c>
    </row>
    <row r="173" customFormat="false" ht="12.75" hidden="false" customHeight="false" outlineLevel="0" collapsed="false">
      <c r="C173" s="230"/>
      <c r="D173" s="230"/>
      <c r="E173" s="230"/>
      <c r="F173" s="230"/>
      <c r="G173" s="230"/>
      <c r="H173" s="230"/>
      <c r="I173" s="230"/>
    </row>
    <row r="174" customFormat="false" ht="12.75" hidden="false" customHeight="false" outlineLevel="0" collapsed="false">
      <c r="C174" s="230"/>
      <c r="D174" s="230"/>
      <c r="E174" s="230"/>
      <c r="F174" s="230"/>
      <c r="G174" s="230"/>
      <c r="H174" s="230"/>
      <c r="I174" s="230"/>
      <c r="N174" s="96" t="s">
        <v>330</v>
      </c>
      <c r="Q174" s="63" t="n">
        <f aca="false">Q152+Q154+Q155+Q156</f>
        <v>233.969382178415</v>
      </c>
    </row>
    <row r="175" customFormat="false" ht="12.75" hidden="false" customHeight="false" outlineLevel="0" collapsed="false">
      <c r="C175" s="230"/>
      <c r="D175" s="230"/>
      <c r="E175" s="230"/>
      <c r="F175" s="230"/>
      <c r="G175" s="230"/>
      <c r="H175" s="230"/>
      <c r="I175" s="230"/>
      <c r="N175" s="96" t="s">
        <v>332</v>
      </c>
      <c r="Q175" s="99" t="n">
        <f aca="false">Q159</f>
        <v>30774.0116622622</v>
      </c>
    </row>
    <row r="176" customFormat="false" ht="12.75" hidden="false" customHeight="false" outlineLevel="0" collapsed="false">
      <c r="C176" s="230"/>
      <c r="D176" s="230"/>
      <c r="E176" s="230"/>
      <c r="F176" s="230"/>
      <c r="G176" s="230"/>
      <c r="H176" s="230"/>
      <c r="I176" s="230"/>
      <c r="N176" s="96" t="s">
        <v>333</v>
      </c>
      <c r="Q176" s="99" t="n">
        <f aca="false">Q158</f>
        <v>1838.91379628928</v>
      </c>
    </row>
    <row r="177" customFormat="false" ht="12.75" hidden="false" customHeight="false" outlineLevel="0" collapsed="false">
      <c r="C177" s="230"/>
      <c r="D177" s="230"/>
      <c r="E177" s="230"/>
      <c r="F177" s="230"/>
      <c r="G177" s="230"/>
      <c r="H177" s="230"/>
      <c r="I177" s="230"/>
      <c r="N177" s="96" t="s">
        <v>334</v>
      </c>
      <c r="Q177" s="99" t="n">
        <f aca="false">Q157</f>
        <v>763.979276355565</v>
      </c>
    </row>
    <row r="178" customFormat="false" ht="12.75" hidden="false" customHeight="false" outlineLevel="0" collapsed="false">
      <c r="C178" s="230"/>
      <c r="D178" s="230"/>
      <c r="E178" s="230"/>
      <c r="F178" s="230"/>
      <c r="G178" s="230"/>
      <c r="H178" s="230"/>
      <c r="I178" s="230"/>
      <c r="N178" s="96" t="s">
        <v>336</v>
      </c>
      <c r="Q178" s="99" t="n">
        <f aca="false">SUM(Q179:Q181)</f>
        <v>1505.91681440715</v>
      </c>
    </row>
    <row r="179" customFormat="false" ht="12.75" hidden="false" customHeight="false" outlineLevel="0" collapsed="false">
      <c r="C179" s="230"/>
      <c r="D179" s="230"/>
      <c r="E179" s="230"/>
      <c r="F179" s="230"/>
      <c r="G179" s="230"/>
      <c r="H179" s="230"/>
      <c r="I179" s="230"/>
      <c r="N179" s="96" t="s">
        <v>331</v>
      </c>
      <c r="Q179" s="99" t="n">
        <f aca="false">Q153</f>
        <v>22.0425442310758</v>
      </c>
    </row>
    <row r="180" customFormat="false" ht="12.75" hidden="false" customHeight="false" outlineLevel="0" collapsed="false">
      <c r="C180" s="230"/>
      <c r="D180" s="230"/>
      <c r="E180" s="230"/>
      <c r="F180" s="230"/>
      <c r="G180" s="230"/>
      <c r="H180" s="230"/>
      <c r="I180" s="230"/>
      <c r="N180" s="96" t="s">
        <v>335</v>
      </c>
      <c r="Q180" s="99" t="n">
        <f aca="false">Q162</f>
        <v>1471.30373668584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12.57053349023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6" min="3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9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220" t="s">
        <v>1</v>
      </c>
      <c r="K1" s="220"/>
      <c r="L1" s="221" t="s">
        <v>2</v>
      </c>
      <c r="M1" s="221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31" t="n">
        <v>2.54229942573089</v>
      </c>
      <c r="D3" s="231" t="n">
        <v>0</v>
      </c>
      <c r="E3" s="231" t="n">
        <v>93.1895046978015</v>
      </c>
      <c r="F3" s="231" t="n">
        <v>11360</v>
      </c>
      <c r="G3" s="231" t="n">
        <v>538.509066929272</v>
      </c>
      <c r="H3" s="231" t="n">
        <v>7155.30478615705</v>
      </c>
      <c r="I3" s="231" t="n">
        <v>753.819734996478</v>
      </c>
      <c r="J3" s="3"/>
      <c r="K3" s="27"/>
      <c r="L3" s="28" t="n">
        <v>1240911</v>
      </c>
      <c r="M3" s="29" t="n">
        <v>696781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231" t="n">
        <v>0</v>
      </c>
      <c r="D4" s="231" t="n">
        <v>0</v>
      </c>
      <c r="E4" s="231" t="n">
        <v>0</v>
      </c>
      <c r="F4" s="231" t="n">
        <v>0</v>
      </c>
      <c r="G4" s="231" t="n">
        <v>0</v>
      </c>
      <c r="H4" s="231" t="n">
        <v>0</v>
      </c>
      <c r="I4" s="231" t="n">
        <v>0</v>
      </c>
      <c r="J4" s="3"/>
      <c r="K4" s="27"/>
      <c r="L4" s="28" t="n">
        <v>1240911</v>
      </c>
      <c r="M4" s="29" t="n">
        <v>696781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231" t="n">
        <v>0</v>
      </c>
      <c r="D5" s="231" t="n">
        <v>0</v>
      </c>
      <c r="E5" s="231" t="n">
        <v>0</v>
      </c>
      <c r="F5" s="231" t="n">
        <v>0</v>
      </c>
      <c r="G5" s="231" t="n">
        <v>0</v>
      </c>
      <c r="H5" s="231" t="n">
        <v>0</v>
      </c>
      <c r="I5" s="231" t="n">
        <v>0</v>
      </c>
      <c r="J5" s="3"/>
      <c r="K5" s="27"/>
      <c r="L5" s="28" t="n">
        <v>1240911</v>
      </c>
      <c r="M5" s="29" t="n">
        <v>696781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231" t="n">
        <v>0</v>
      </c>
      <c r="D6" s="231" t="n">
        <v>0</v>
      </c>
      <c r="E6" s="231" t="n">
        <v>0</v>
      </c>
      <c r="F6" s="231" t="n">
        <v>0</v>
      </c>
      <c r="G6" s="231" t="n">
        <v>0</v>
      </c>
      <c r="H6" s="231" t="n">
        <v>0</v>
      </c>
      <c r="I6" s="231" t="n">
        <v>0</v>
      </c>
      <c r="J6" s="33" t="n">
        <v>0</v>
      </c>
      <c r="K6" s="128" t="n">
        <v>0</v>
      </c>
      <c r="L6" s="28" t="n">
        <v>1240911</v>
      </c>
      <c r="M6" s="29" t="n">
        <v>696781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31" t="n">
        <v>0.00147820384387049</v>
      </c>
      <c r="D7" s="231" t="n">
        <v>0</v>
      </c>
      <c r="E7" s="231" t="n">
        <v>23.1453528847194</v>
      </c>
      <c r="F7" s="231" t="n">
        <v>105.873793354909</v>
      </c>
      <c r="G7" s="231" t="n">
        <v>134.767188805593</v>
      </c>
      <c r="H7" s="231" t="n">
        <v>155.965961230461</v>
      </c>
      <c r="I7" s="231" t="n">
        <v>9.99509370129123</v>
      </c>
      <c r="J7" s="33"/>
      <c r="K7" s="128"/>
      <c r="L7" s="37" t="n">
        <v>1240911</v>
      </c>
      <c r="M7" s="38" t="n">
        <v>696781</v>
      </c>
      <c r="N7" s="5" t="n">
        <v>1</v>
      </c>
      <c r="O7" s="39" t="n">
        <f aca="false">C7*$M7/$L7*$N7</f>
        <v>0.000830022743400554</v>
      </c>
      <c r="P7" s="39" t="n">
        <f aca="false">D7*$M7/$L7*$N7</f>
        <v>0</v>
      </c>
      <c r="Q7" s="39" t="n">
        <f aca="false">E7*$M7/$L7*$N7</f>
        <v>12.9962923435828</v>
      </c>
      <c r="R7" s="39" t="n">
        <f aca="false">F7*$M7/$L7*$N7</f>
        <v>59.4489432422039</v>
      </c>
      <c r="S7" s="39" t="n">
        <f aca="false">G7*$M7/$L7*$N7</f>
        <v>75.6728053689182</v>
      </c>
      <c r="T7" s="39" t="n">
        <f aca="false">H7*$M7/$L7*$N7</f>
        <v>87.5760779234948</v>
      </c>
      <c r="U7" s="39" t="n">
        <f aca="false">I7*$M7/$L7*$N7*0.4</f>
        <v>2.24492856756992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31" t="n">
        <v>0.00541561629073894</v>
      </c>
      <c r="D8" s="231" t="n">
        <v>0</v>
      </c>
      <c r="E8" s="231" t="n">
        <v>196.065680370005</v>
      </c>
      <c r="F8" s="231" t="n">
        <v>107.858934692033</v>
      </c>
      <c r="G8" s="231" t="n">
        <v>1800.72421355674</v>
      </c>
      <c r="H8" s="231" t="n">
        <v>228.988628883784</v>
      </c>
      <c r="I8" s="231" t="n">
        <v>76.5522535825838</v>
      </c>
      <c r="J8" s="33"/>
      <c r="K8" s="128"/>
      <c r="L8" s="37" t="n">
        <v>1240911</v>
      </c>
      <c r="M8" s="38" t="n">
        <v>696781</v>
      </c>
      <c r="N8" s="5" t="n">
        <v>1</v>
      </c>
      <c r="O8" s="39" t="n">
        <f aca="false">C8*$M8/$L8*$N8</f>
        <v>0.00304090989174677</v>
      </c>
      <c r="P8" s="39" t="n">
        <f aca="false">D8*$M8/$L8*$N8</f>
        <v>0</v>
      </c>
      <c r="Q8" s="39" t="n">
        <f aca="false">E8*$M8/$L8*$N8</f>
        <v>110.092376354059</v>
      </c>
      <c r="R8" s="39" t="n">
        <f aca="false">F8*$M8/$L8*$N8</f>
        <v>60.5636152581848</v>
      </c>
      <c r="S8" s="39" t="n">
        <f aca="false">G8*$M8/$L8*$N8</f>
        <v>1011.12039320006</v>
      </c>
      <c r="T8" s="39" t="n">
        <f aca="false">H8*$M8/$L8*$N8</f>
        <v>128.578863288561</v>
      </c>
      <c r="U8" s="39" t="n">
        <f aca="false">I8*$M8/$L8*$N8*0.4</f>
        <v>17.1938699241207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31" t="n">
        <v>0</v>
      </c>
      <c r="D9" s="231" t="n">
        <v>0</v>
      </c>
      <c r="E9" s="231" t="n">
        <v>0.957848643491611</v>
      </c>
      <c r="F9" s="231" t="n">
        <v>20.801604696677</v>
      </c>
      <c r="G9" s="231" t="n">
        <v>6.72296855577021</v>
      </c>
      <c r="H9" s="231" t="n">
        <v>11.914464657055</v>
      </c>
      <c r="I9" s="231" t="n">
        <v>1.37133907464173</v>
      </c>
      <c r="J9" s="33"/>
      <c r="K9" s="128"/>
      <c r="L9" s="37" t="n">
        <v>1240911</v>
      </c>
      <c r="M9" s="38" t="n">
        <v>696781</v>
      </c>
      <c r="N9" s="5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31" t="n">
        <v>0.00472429102831376</v>
      </c>
      <c r="D10" s="231" t="n">
        <v>0</v>
      </c>
      <c r="E10" s="231" t="n">
        <v>8.92243353752169</v>
      </c>
      <c r="F10" s="231" t="n">
        <v>733.770677108661</v>
      </c>
      <c r="G10" s="231" t="n">
        <v>54.3562607578058</v>
      </c>
      <c r="H10" s="231" t="n">
        <v>277.131273558552</v>
      </c>
      <c r="I10" s="231" t="n">
        <v>34.3532666895015</v>
      </c>
      <c r="J10" s="33" t="n">
        <v>18400</v>
      </c>
      <c r="K10" s="34" t="n">
        <v>9444</v>
      </c>
      <c r="L10" s="28" t="n">
        <v>1240911</v>
      </c>
      <c r="M10" s="29" t="n">
        <v>696781</v>
      </c>
      <c r="N10" s="9" t="n">
        <v>0</v>
      </c>
      <c r="O10" s="31" t="n">
        <f aca="false">IF($J10=0,0,C10*$K10/$J10)</f>
        <v>0.00242479372127148</v>
      </c>
      <c r="P10" s="31" t="n">
        <f aca="false">IF($J10=0,0,D10*$K10/$J10)</f>
        <v>0</v>
      </c>
      <c r="Q10" s="31" t="n">
        <f aca="false">IF($J10=0,0,E10*$K10/$J10)</f>
        <v>4.57953599610624</v>
      </c>
      <c r="R10" s="31" t="n">
        <f aca="false">IF($J10=0,0,F10*$K10/$J10)</f>
        <v>376.61577579425</v>
      </c>
      <c r="S10" s="31" t="n">
        <f aca="false">IF($J10=0,0,G10*$K10/$J10)</f>
        <v>27.8989416628651</v>
      </c>
      <c r="T10" s="31" t="n">
        <f aca="false">IF($J10=0,0,H10*$K10/$J10)</f>
        <v>142.240638450379</v>
      </c>
      <c r="U10" s="31" t="n">
        <f aca="false">IF($J10=0,0,I10*$K10/$J10)</f>
        <v>17.6321875334593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231" t="n">
        <v>0</v>
      </c>
      <c r="D11" s="231" t="n">
        <v>0</v>
      </c>
      <c r="E11" s="231" t="n">
        <v>0.00383109854070898</v>
      </c>
      <c r="F11" s="231" t="n">
        <v>4.28312180902724</v>
      </c>
      <c r="G11" s="231" t="n">
        <v>2.79029039385432</v>
      </c>
      <c r="H11" s="231" t="n">
        <v>1.39219347647549</v>
      </c>
      <c r="I11" s="231" t="n">
        <v>0.289215918890569</v>
      </c>
      <c r="J11" s="33" t="n">
        <v>41</v>
      </c>
      <c r="K11" s="34" t="n">
        <v>8</v>
      </c>
      <c r="L11" s="28" t="n">
        <v>1240911</v>
      </c>
      <c r="M11" s="29" t="n">
        <v>696781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747531422577361</v>
      </c>
      <c r="R11" s="31" t="n">
        <f aca="false">IF($J11=0,0,F11*$K11/$J11)</f>
        <v>0.835731084688242</v>
      </c>
      <c r="S11" s="31" t="n">
        <f aca="false">IF($J11=0,0,G11*$K11/$J11)</f>
        <v>0.544446906117916</v>
      </c>
      <c r="T11" s="31" t="n">
        <f aca="false">IF($J11=0,0,H11*$K11/$J11)</f>
        <v>0.271647507604973</v>
      </c>
      <c r="U11" s="31" t="n">
        <f aca="false">IF($J11=0,0,I11*$K11/$J11)</f>
        <v>0.0564323744176719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C12" s="231" t="n">
        <v>0</v>
      </c>
      <c r="D12" s="231" t="n">
        <v>0</v>
      </c>
      <c r="E12" s="231" t="n">
        <v>0.680683268041237</v>
      </c>
      <c r="F12" s="231" t="n">
        <v>8.69761953608247</v>
      </c>
      <c r="G12" s="231" t="n">
        <v>0.983209164948454</v>
      </c>
      <c r="H12" s="231" t="n">
        <v>6.65556973195876</v>
      </c>
      <c r="I12" s="231" t="n">
        <v>0.249583907216495</v>
      </c>
      <c r="J12" s="33" t="n">
        <v>41</v>
      </c>
      <c r="K12" s="34" t="n">
        <v>35</v>
      </c>
      <c r="L12" s="28" t="n">
        <v>1240911</v>
      </c>
      <c r="M12" s="29" t="n">
        <v>696781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581071082474227</v>
      </c>
      <c r="R12" s="31" t="n">
        <f aca="false">IF($J12=0,0,F12*$K12/$J12)</f>
        <v>7.42479716494845</v>
      </c>
      <c r="S12" s="31" t="n">
        <f aca="false">IF($J12=0,0,G12*$K12/$J12)</f>
        <v>0.839324896907217</v>
      </c>
      <c r="T12" s="31" t="n">
        <f aca="false">IF($J12=0,0,H12*$K12/$J12)</f>
        <v>5.68158391752577</v>
      </c>
      <c r="U12" s="31" t="n">
        <f aca="false">IF($J12=0,0,I12*$K12/$J12)</f>
        <v>0.213059432989691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C13" s="231" t="n">
        <v>0</v>
      </c>
      <c r="D13" s="231" t="n">
        <v>0</v>
      </c>
      <c r="E13" s="231" t="n">
        <v>0.599993412454509</v>
      </c>
      <c r="F13" s="231" t="n">
        <v>5.56802547917509</v>
      </c>
      <c r="G13" s="231" t="n">
        <v>136.679560452891</v>
      </c>
      <c r="H13" s="231" t="n">
        <v>6.09712162151233</v>
      </c>
      <c r="I13" s="231" t="n">
        <v>2.48120106914679</v>
      </c>
      <c r="J13" s="33" t="n">
        <v>1</v>
      </c>
      <c r="K13" s="34" t="n">
        <v>1</v>
      </c>
      <c r="L13" s="28" t="n">
        <v>1240911</v>
      </c>
      <c r="M13" s="29" t="n">
        <v>696781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.599993412454509</v>
      </c>
      <c r="R13" s="31" t="n">
        <f aca="false">IF($J13=0,0,F13*$K13/$J13)</f>
        <v>5.56802547917509</v>
      </c>
      <c r="S13" s="31" t="n">
        <f aca="false">IF($J13=0,0,G13*$K13/$J13)</f>
        <v>136.679560452891</v>
      </c>
      <c r="T13" s="31" t="n">
        <f aca="false">IF($J13=0,0,H13*$K13/$J13)</f>
        <v>6.09712162151233</v>
      </c>
      <c r="U13" s="31" t="n">
        <f aca="false">IF($J13=0,0,I13*$K13/$J13)</f>
        <v>2.48120106914679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231" t="n">
        <v>0</v>
      </c>
      <c r="D14" s="231" t="n">
        <v>0</v>
      </c>
      <c r="E14" s="231" t="n">
        <v>0.249616671205002</v>
      </c>
      <c r="F14" s="231" t="n">
        <v>3.18749252839543</v>
      </c>
      <c r="G14" s="231" t="n">
        <v>0.874854602686004</v>
      </c>
      <c r="H14" s="231" t="n">
        <v>4.6853818287765</v>
      </c>
      <c r="I14" s="231" t="n">
        <v>0.328856458248548</v>
      </c>
      <c r="J14" s="33" t="n">
        <v>52</v>
      </c>
      <c r="K14" s="48" t="n">
        <v>0</v>
      </c>
      <c r="L14" s="28" t="n">
        <v>1240911</v>
      </c>
      <c r="M14" s="29" t="n">
        <v>696781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231" t="n">
        <v>0</v>
      </c>
      <c r="D15" s="231" t="n">
        <v>0</v>
      </c>
      <c r="E15" s="231" t="n">
        <v>0.0736081039818445</v>
      </c>
      <c r="F15" s="231" t="n">
        <v>0.102233477752562</v>
      </c>
      <c r="G15" s="231" t="n">
        <v>7.76974430919469</v>
      </c>
      <c r="H15" s="231" t="n">
        <v>0.130858851523279</v>
      </c>
      <c r="I15" s="231" t="n">
        <v>4.90720693212296</v>
      </c>
      <c r="J15" s="33" t="n">
        <v>8</v>
      </c>
      <c r="K15" s="34" t="n">
        <v>8</v>
      </c>
      <c r="L15" s="28" t="n">
        <v>1240911</v>
      </c>
      <c r="M15" s="29" t="n">
        <v>696781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736081039818445</v>
      </c>
      <c r="R15" s="31" t="n">
        <f aca="false">IF($J15=0,0,F15*$K15/$J15)</f>
        <v>0.102233477752562</v>
      </c>
      <c r="S15" s="31" t="n">
        <f aca="false">IF($J15=0,0,G15*$K15/$J15)</f>
        <v>7.76974430919469</v>
      </c>
      <c r="T15" s="31" t="n">
        <f aca="false">IF($J15=0,0,H15*$K15/$J15)</f>
        <v>0.130858851523279</v>
      </c>
      <c r="U15" s="31" t="n">
        <f aca="false">IF($J15=0,0,I15*$K15/$J15)</f>
        <v>4.90720693212296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231" t="n">
        <v>0</v>
      </c>
      <c r="D16" s="231" t="n">
        <v>0</v>
      </c>
      <c r="E16" s="231" t="n">
        <v>0.00232649765698219</v>
      </c>
      <c r="F16" s="231" t="n">
        <v>0.586943421743205</v>
      </c>
      <c r="G16" s="231" t="n">
        <v>0.0818855004686036</v>
      </c>
      <c r="H16" s="231" t="n">
        <v>0.229368564198688</v>
      </c>
      <c r="I16" s="231" t="n">
        <v>0.00956769119025305</v>
      </c>
      <c r="J16" s="46" t="n">
        <v>1</v>
      </c>
      <c r="K16" s="47" t="n">
        <v>1</v>
      </c>
      <c r="L16" s="28" t="n">
        <v>1240911</v>
      </c>
      <c r="M16" s="29" t="n">
        <v>696781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0232649765698219</v>
      </c>
      <c r="R16" s="31" t="n">
        <f aca="false">IF($J16=0,0,F16*$K16/$J16)</f>
        <v>0.586943421743205</v>
      </c>
      <c r="S16" s="31" t="n">
        <f aca="false">IF($J16=0,0,G16*$K16/$J16)</f>
        <v>0.0818855004686036</v>
      </c>
      <c r="T16" s="31" t="n">
        <f aca="false">IF($J16=0,0,H16*$K16/$J16)</f>
        <v>0.229368564198688</v>
      </c>
      <c r="U16" s="31" t="n">
        <f aca="false">IF($J16=0,0,I16*$K16/$J16)</f>
        <v>0.00956769119025305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231" t="n">
        <v>0</v>
      </c>
      <c r="D17" s="231" t="n">
        <v>0</v>
      </c>
      <c r="E17" s="231" t="n">
        <v>0.122882756341403</v>
      </c>
      <c r="F17" s="231" t="n">
        <v>0.127798066595059</v>
      </c>
      <c r="G17" s="231" t="n">
        <v>0</v>
      </c>
      <c r="H17" s="231" t="n">
        <v>0.0393224820292489</v>
      </c>
      <c r="I17" s="231" t="n">
        <v>0.0329399516648765</v>
      </c>
      <c r="J17" s="46" t="n">
        <v>3</v>
      </c>
      <c r="K17" s="47" t="n">
        <v>3</v>
      </c>
      <c r="L17" s="28" t="n">
        <v>1240911</v>
      </c>
      <c r="M17" s="29" t="n">
        <v>696781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122882756341403</v>
      </c>
      <c r="R17" s="31" t="n">
        <f aca="false">IF($J17=0,0,F17*$K17/$J17)</f>
        <v>0.127798066595059</v>
      </c>
      <c r="S17" s="31" t="n">
        <f aca="false">IF($J17=0,0,G17*$K17/$J17)</f>
        <v>0</v>
      </c>
      <c r="T17" s="31" t="n">
        <f aca="false">IF($J17=0,0,H17*$K17/$J17)</f>
        <v>0.0393224820292489</v>
      </c>
      <c r="U17" s="31" t="n">
        <f aca="false">IF($J17=0,0,I17*$K17/$J17)</f>
        <v>0.0329399516648765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231" t="n">
        <v>0.522848499167869</v>
      </c>
      <c r="D18" s="231" t="n">
        <v>0</v>
      </c>
      <c r="E18" s="231" t="n">
        <v>12.025515480861</v>
      </c>
      <c r="F18" s="231" t="n">
        <v>182.996974708754</v>
      </c>
      <c r="G18" s="231" t="n">
        <v>522.848499167869</v>
      </c>
      <c r="H18" s="231" t="n">
        <v>1097.98184825252</v>
      </c>
      <c r="I18" s="231" t="n">
        <v>40.3168477647842</v>
      </c>
      <c r="J18" s="46" t="n">
        <v>133</v>
      </c>
      <c r="K18" s="47" t="n">
        <v>0</v>
      </c>
      <c r="L18" s="28" t="n">
        <v>1240911</v>
      </c>
      <c r="M18" s="29" t="n">
        <v>696781</v>
      </c>
      <c r="N18" s="9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231" t="n">
        <v>0</v>
      </c>
      <c r="D19" s="231" t="n">
        <v>0</v>
      </c>
      <c r="E19" s="231" t="n">
        <v>0.413865649183147</v>
      </c>
      <c r="F19" s="231" t="n">
        <v>18.7442467325881</v>
      </c>
      <c r="G19" s="231" t="n">
        <v>1.34506328460877</v>
      </c>
      <c r="H19" s="231" t="n">
        <v>11.6328523645744</v>
      </c>
      <c r="I19" s="231" t="n">
        <v>10.1664919604471</v>
      </c>
      <c r="J19" s="33" t="n">
        <v>100</v>
      </c>
      <c r="K19" s="34" t="n">
        <v>37</v>
      </c>
      <c r="L19" s="28" t="n">
        <v>1240911</v>
      </c>
      <c r="M19" s="29" t="n">
        <v>696781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153130290197764</v>
      </c>
      <c r="R19" s="31" t="n">
        <f aca="false">IF($J19=0,0,F19*$K19/$J19)</f>
        <v>6.93537129105761</v>
      </c>
      <c r="S19" s="31" t="n">
        <f aca="false">IF($J19=0,0,G19*$K19/$J19)</f>
        <v>0.497673415305245</v>
      </c>
      <c r="T19" s="31" t="n">
        <f aca="false">IF($J19=0,0,H19*$K19/$J19)</f>
        <v>4.30415537489252</v>
      </c>
      <c r="U19" s="31" t="n">
        <f aca="false">IF($J19=0,0,I19*$K19/$J19)</f>
        <v>3.76160202536543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231" t="n">
        <v>0</v>
      </c>
      <c r="D20" s="231" t="n">
        <v>0</v>
      </c>
      <c r="E20" s="231" t="n">
        <v>3.66550450692137</v>
      </c>
      <c r="F20" s="231" t="n">
        <v>2.11884041998893</v>
      </c>
      <c r="G20" s="231" t="n">
        <v>1.49302257668882</v>
      </c>
      <c r="H20" s="231" t="n">
        <v>9.55713248117386</v>
      </c>
      <c r="I20" s="231" t="n">
        <v>5.81116569545958</v>
      </c>
      <c r="J20" s="33" t="n">
        <v>97</v>
      </c>
      <c r="K20" s="34" t="n">
        <v>60</v>
      </c>
      <c r="L20" s="28" t="n">
        <v>1240911</v>
      </c>
      <c r="M20" s="29" t="n">
        <v>696781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2.26732237541528</v>
      </c>
      <c r="R20" s="31" t="n">
        <f aca="false">IF($J20=0,0,F20*$K20/$J20)</f>
        <v>1.31062294019934</v>
      </c>
      <c r="S20" s="31" t="n">
        <f aca="false">IF($J20=0,0,G20*$K20/$J20)</f>
        <v>0.923519119601329</v>
      </c>
      <c r="T20" s="31" t="n">
        <f aca="false">IF($J20=0,0,H20*$K20/$J20)</f>
        <v>5.91162833887043</v>
      </c>
      <c r="U20" s="31" t="n">
        <f aca="false">IF($J20=0,0,I20*$K20/$J20)</f>
        <v>3.59453548172758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231" t="n">
        <v>0</v>
      </c>
      <c r="D21" s="231" t="n">
        <v>0</v>
      </c>
      <c r="E21" s="231" t="n">
        <v>0.273864651118597</v>
      </c>
      <c r="F21" s="231" t="n">
        <v>6.85440528634361</v>
      </c>
      <c r="G21" s="231" t="n">
        <v>0.623127753303965</v>
      </c>
      <c r="H21" s="231" t="n">
        <v>40.5033039647577</v>
      </c>
      <c r="I21" s="231" t="n">
        <v>2.61713656387665</v>
      </c>
      <c r="J21" s="33" t="n">
        <v>164</v>
      </c>
      <c r="K21" s="34" t="n">
        <v>117</v>
      </c>
      <c r="L21" s="28" t="n">
        <v>1240911</v>
      </c>
      <c r="M21" s="29" t="n">
        <v>696781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19537904988339</v>
      </c>
      <c r="R21" s="31" t="n">
        <f aca="false">IF($J21=0,0,F21*$K21/$J21)</f>
        <v>4.89003303964758</v>
      </c>
      <c r="S21" s="31" t="n">
        <f aca="false">IF($J21=0,0,G21*$K21/$J21)</f>
        <v>0.44454845814978</v>
      </c>
      <c r="T21" s="31" t="n">
        <f aca="false">IF($J21=0,0,H21*$K21/$J21)</f>
        <v>28.8956497797357</v>
      </c>
      <c r="U21" s="31" t="n">
        <f aca="false">IF($J21=0,0,I21*$K21/$J21)</f>
        <v>1.86710352422908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33" t="n">
        <v>0</v>
      </c>
      <c r="K22" s="128" t="n">
        <v>0</v>
      </c>
      <c r="L22" s="28" t="n">
        <v>1240911</v>
      </c>
      <c r="M22" s="29" t="n">
        <v>696781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I23" s="0"/>
      <c r="J23" s="33" t="n">
        <v>0</v>
      </c>
      <c r="K23" s="34" t="n">
        <v>0</v>
      </c>
      <c r="L23" s="28" t="n">
        <v>1240911</v>
      </c>
      <c r="M23" s="29" t="n">
        <v>696781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231" t="n">
        <v>0</v>
      </c>
      <c r="D24" s="231" t="n">
        <v>0</v>
      </c>
      <c r="E24" s="231" t="n">
        <v>0.0403169252222416</v>
      </c>
      <c r="F24" s="231" t="n">
        <v>0</v>
      </c>
      <c r="G24" s="231" t="n">
        <v>0.104824005577828</v>
      </c>
      <c r="H24" s="231" t="n">
        <v>2.4190155133345</v>
      </c>
      <c r="I24" s="231" t="n">
        <v>0.00806338504444832</v>
      </c>
      <c r="J24" s="33" t="n">
        <v>28</v>
      </c>
      <c r="K24" s="34" t="n">
        <v>21</v>
      </c>
      <c r="L24" s="28" t="n">
        <v>1240911</v>
      </c>
      <c r="M24" s="29" t="n">
        <v>696781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302376939166812</v>
      </c>
      <c r="R24" s="31" t="n">
        <f aca="false">IF($J24=0,0,F24*$K24/$J24)</f>
        <v>0</v>
      </c>
      <c r="S24" s="31" t="n">
        <f aca="false">IF($J24=0,0,G24*$K24/$J24)</f>
        <v>0.0786180041833711</v>
      </c>
      <c r="T24" s="31" t="n">
        <f aca="false">IF($J24=0,0,H24*$K24/$J24)</f>
        <v>1.81426163500087</v>
      </c>
      <c r="U24" s="31" t="n">
        <f aca="false">IF($J24=0,0,I24*$K24/$J24)</f>
        <v>0.00604753878333624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231" t="n">
        <v>0</v>
      </c>
      <c r="D25" s="231" t="n">
        <v>0</v>
      </c>
      <c r="E25" s="231" t="n">
        <v>0.376446622954994</v>
      </c>
      <c r="F25" s="231" t="n">
        <v>42.2157998599529</v>
      </c>
      <c r="G25" s="231" t="n">
        <v>2.12961232414539</v>
      </c>
      <c r="H25" s="231" t="n">
        <v>13.4445222483926</v>
      </c>
      <c r="I25" s="231" t="n">
        <v>3.04115093258642</v>
      </c>
      <c r="J25" s="33" t="n">
        <v>144</v>
      </c>
      <c r="K25" s="34" t="n">
        <v>5</v>
      </c>
      <c r="L25" s="28" t="n">
        <v>1240911</v>
      </c>
      <c r="M25" s="29" t="n">
        <v>696781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130710632970484</v>
      </c>
      <c r="R25" s="31" t="n">
        <f aca="false">IF($J25=0,0,F25*$K25/$J25)</f>
        <v>1.46582638402614</v>
      </c>
      <c r="S25" s="31" t="n">
        <f aca="false">IF($J25=0,0,G25*$K25/$J25)</f>
        <v>0.0739448723661595</v>
      </c>
      <c r="T25" s="31" t="n">
        <f aca="false">IF($J25=0,0,H25*$K25/$J25)</f>
        <v>0.4668236891803</v>
      </c>
      <c r="U25" s="31" t="n">
        <f aca="false">IF($J25=0,0,I25*$K25/$J25)</f>
        <v>0.105595518492584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231" t="n">
        <v>0</v>
      </c>
      <c r="D26" s="231" t="n">
        <v>0</v>
      </c>
      <c r="E26" s="231" t="n">
        <v>0.694209129177233</v>
      </c>
      <c r="F26" s="231" t="n">
        <v>28.2032935917948</v>
      </c>
      <c r="G26" s="231" t="n">
        <v>6.44622763455427</v>
      </c>
      <c r="H26" s="231" t="n">
        <v>8.60837541876665</v>
      </c>
      <c r="I26" s="231" t="n">
        <v>12.3965916018105</v>
      </c>
      <c r="J26" s="33" t="n">
        <v>157</v>
      </c>
      <c r="K26" s="34" t="n">
        <v>121</v>
      </c>
      <c r="L26" s="28" t="n">
        <v>1240911</v>
      </c>
      <c r="M26" s="29" t="n">
        <v>696781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535027418028314</v>
      </c>
      <c r="R26" s="31" t="n">
        <f aca="false">IF($J26=0,0,F26*$K26/$J26)</f>
        <v>21.7362963350775</v>
      </c>
      <c r="S26" s="31" t="n">
        <f aca="false">IF($J26=0,0,G26*$K26/$J26)</f>
        <v>4.96811174382845</v>
      </c>
      <c r="T26" s="31" t="n">
        <f aca="false">IF($J26=0,0,H26*$K26/$J26)</f>
        <v>6.63448041828513</v>
      </c>
      <c r="U26" s="31" t="n">
        <f aca="false">IF($J26=0,0,I26*$K26/$J26)</f>
        <v>9.5540610434336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231" t="n">
        <v>0</v>
      </c>
      <c r="D27" s="231" t="n">
        <v>0</v>
      </c>
      <c r="E27" s="231" t="n">
        <v>6.00224995317475E-005</v>
      </c>
      <c r="F27" s="231" t="n">
        <v>0</v>
      </c>
      <c r="G27" s="231" t="n">
        <v>0.000600216976493725</v>
      </c>
      <c r="H27" s="231" t="n">
        <v>0</v>
      </c>
      <c r="I27" s="231" t="n">
        <v>0</v>
      </c>
      <c r="J27" s="33" t="n">
        <v>137</v>
      </c>
      <c r="K27" s="34" t="n">
        <v>74</v>
      </c>
      <c r="L27" s="28" t="n">
        <v>1240911</v>
      </c>
      <c r="M27" s="29" t="n">
        <v>696781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3.24209121558344E-005</v>
      </c>
      <c r="R27" s="31" t="n">
        <f aca="false">IF($J27=0,0,F27*$K27/$J27)</f>
        <v>0</v>
      </c>
      <c r="S27" s="31" t="n">
        <f aca="false">IF($J27=0,0,G27*$K27/$J27)</f>
        <v>0.000324204790222888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33"/>
      <c r="K28" s="34"/>
      <c r="L28" s="28" t="n">
        <v>1240911</v>
      </c>
      <c r="M28" s="29" t="n">
        <v>696781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33" t="n">
        <v>0</v>
      </c>
      <c r="K29" s="34" t="n">
        <v>0</v>
      </c>
      <c r="L29" s="28" t="n">
        <v>1240911</v>
      </c>
      <c r="M29" s="29" t="n">
        <v>696781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231" t="n">
        <v>0</v>
      </c>
      <c r="D30" s="231" t="n">
        <v>0</v>
      </c>
      <c r="E30" s="231" t="n">
        <v>0.266094510959752</v>
      </c>
      <c r="F30" s="231" t="n">
        <v>0</v>
      </c>
      <c r="G30" s="231" t="n">
        <v>0</v>
      </c>
      <c r="H30" s="231" t="n">
        <v>0</v>
      </c>
      <c r="I30" s="231" t="n">
        <v>1.25086163026625</v>
      </c>
      <c r="J30" s="33" t="n">
        <v>46</v>
      </c>
      <c r="K30" s="34" t="n">
        <v>13</v>
      </c>
      <c r="L30" s="28" t="n">
        <v>1240911</v>
      </c>
      <c r="M30" s="29" t="n">
        <v>696781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0752006226625387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353504373770898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231" t="n">
        <v>0</v>
      </c>
      <c r="D31" s="231" t="n">
        <v>0</v>
      </c>
      <c r="E31" s="231" t="n">
        <v>0</v>
      </c>
      <c r="F31" s="231" t="n">
        <v>0.675866673268689</v>
      </c>
      <c r="G31" s="231" t="n">
        <v>0</v>
      </c>
      <c r="H31" s="231" t="n">
        <v>0</v>
      </c>
      <c r="I31" s="231" t="n">
        <v>0.886615711161543</v>
      </c>
      <c r="J31" s="33" t="n">
        <v>8</v>
      </c>
      <c r="K31" s="34" t="n">
        <v>8</v>
      </c>
      <c r="L31" s="28" t="n">
        <v>1240911</v>
      </c>
      <c r="M31" s="29" t="n">
        <v>696781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675866673268689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886615711161543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231" t="n">
        <v>0</v>
      </c>
      <c r="D32" s="231" t="n">
        <v>0</v>
      </c>
      <c r="E32" s="231" t="n">
        <v>0.119370391042883</v>
      </c>
      <c r="F32" s="231" t="n">
        <v>0.490110999497037</v>
      </c>
      <c r="G32" s="231" t="n">
        <v>66.0516161761683</v>
      </c>
      <c r="H32" s="231" t="n">
        <v>0.48389702167115</v>
      </c>
      <c r="I32" s="231" t="n">
        <v>0.822329357737978</v>
      </c>
      <c r="J32" s="33" t="n">
        <v>52</v>
      </c>
      <c r="K32" s="34" t="n">
        <v>1</v>
      </c>
      <c r="L32" s="28" t="n">
        <v>1240911</v>
      </c>
      <c r="M32" s="29" t="n">
        <v>696781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0229558444313237</v>
      </c>
      <c r="R32" s="31" t="n">
        <f aca="false">IF($J32=0,0,F32*$K32/$J32)</f>
        <v>0.00942521152878917</v>
      </c>
      <c r="S32" s="31" t="n">
        <f aca="false">IF($J32=0,0,G32*$K32/$J32)</f>
        <v>1.27022338800324</v>
      </c>
      <c r="T32" s="31" t="n">
        <f aca="false">IF($J32=0,0,H32*$K32/$J32)</f>
        <v>0.00930571195521442</v>
      </c>
      <c r="U32" s="31" t="n">
        <f aca="false">IF($J32=0,0,I32*$K32/$J32)</f>
        <v>0.0158140261103457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231" t="n">
        <v>0</v>
      </c>
      <c r="D33" s="231" t="n">
        <v>0.0252762062586105</v>
      </c>
      <c r="E33" s="231" t="n">
        <v>2.19793100343327</v>
      </c>
      <c r="F33" s="231" t="n">
        <v>0</v>
      </c>
      <c r="G33" s="231" t="n">
        <v>22.8951146143585</v>
      </c>
      <c r="H33" s="231" t="n">
        <v>2.28951146143585</v>
      </c>
      <c r="I33" s="231" t="n">
        <v>2.38109191943843</v>
      </c>
      <c r="J33" s="46" t="n">
        <v>52</v>
      </c>
      <c r="K33" s="47" t="n">
        <v>1</v>
      </c>
      <c r="L33" s="28" t="n">
        <v>1240911</v>
      </c>
      <c r="M33" s="29" t="n">
        <v>696781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000486080889588664</v>
      </c>
      <c r="Q33" s="31" t="n">
        <f aca="false">IF($J33=0,0,E33*$K33/$J33)</f>
        <v>0.0422679039121783</v>
      </c>
      <c r="R33" s="31" t="n">
        <f aca="false">IF($J33=0,0,F33*$K33/$J33)</f>
        <v>0</v>
      </c>
      <c r="S33" s="31" t="n">
        <f aca="false">IF($J33=0,0,G33*$K33/$J33)</f>
        <v>0.440290665660741</v>
      </c>
      <c r="T33" s="31" t="n">
        <f aca="false">IF($J33=0,0,H33*$K33/$J33)</f>
        <v>0.0440290665660741</v>
      </c>
      <c r="U33" s="31" t="n">
        <f aca="false">IF($J33=0,0,I33*$K33/$J33)</f>
        <v>0.0457902292199698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231" t="n">
        <v>0</v>
      </c>
      <c r="D34" s="231" t="n">
        <v>0</v>
      </c>
      <c r="E34" s="231" t="n">
        <v>0.0896982195891416</v>
      </c>
      <c r="F34" s="231" t="n">
        <v>0</v>
      </c>
      <c r="G34" s="231" t="n">
        <v>0</v>
      </c>
      <c r="H34" s="231" t="n">
        <v>0</v>
      </c>
      <c r="I34" s="231" t="n">
        <v>0.16397754249527</v>
      </c>
      <c r="J34" s="46" t="n">
        <v>3</v>
      </c>
      <c r="K34" s="47" t="n">
        <v>3</v>
      </c>
      <c r="L34" s="28" t="n">
        <v>1240911</v>
      </c>
      <c r="M34" s="29" t="n">
        <v>696781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0896982195891416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.16397754249527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C35" s="231" t="n">
        <v>0</v>
      </c>
      <c r="D35" s="231" t="n">
        <v>0</v>
      </c>
      <c r="E35" s="231" t="n">
        <v>0</v>
      </c>
      <c r="F35" s="231" t="n">
        <v>0.1222194322685</v>
      </c>
      <c r="G35" s="231" t="n">
        <v>0</v>
      </c>
      <c r="H35" s="231" t="n">
        <v>0</v>
      </c>
      <c r="I35" s="231" t="n">
        <v>2.38883436150425</v>
      </c>
      <c r="J35" s="33" t="n">
        <v>1</v>
      </c>
      <c r="K35" s="34" t="n">
        <v>1</v>
      </c>
      <c r="L35" s="28" t="n">
        <v>1240911</v>
      </c>
      <c r="M35" s="29" t="n">
        <v>696781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.1222194322685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2.38883436150425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231" t="n">
        <v>0</v>
      </c>
      <c r="D36" s="231" t="n">
        <v>0.000110179294389821</v>
      </c>
      <c r="E36" s="231" t="n">
        <v>0.0220358588779641</v>
      </c>
      <c r="F36" s="231" t="n">
        <v>0.665482938114517</v>
      </c>
      <c r="G36" s="231" t="n">
        <v>5.96731058415269</v>
      </c>
      <c r="H36" s="231" t="n">
        <v>0.0947541931752458</v>
      </c>
      <c r="I36" s="231" t="n">
        <v>0.103127819548872</v>
      </c>
      <c r="J36" s="33" t="n">
        <v>3</v>
      </c>
      <c r="K36" s="53" t="n">
        <v>3</v>
      </c>
      <c r="L36" s="28" t="n">
        <v>1240911</v>
      </c>
      <c r="M36" s="29" t="n">
        <v>696781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.000110179294389821</v>
      </c>
      <c r="Q36" s="31" t="n">
        <f aca="false">IF($J36=0,0,E36*$K36/$J36)</f>
        <v>0.0220358588779641</v>
      </c>
      <c r="R36" s="31" t="n">
        <f aca="false">IF($J36=0,0,F36*$K36/$J36)</f>
        <v>0.665482938114517</v>
      </c>
      <c r="S36" s="31" t="n">
        <f aca="false">IF($J36=0,0,G36*$K36/$J36)</f>
        <v>5.96731058415269</v>
      </c>
      <c r="T36" s="31" t="n">
        <f aca="false">IF($J36=0,0,H36*$K36/$J36)</f>
        <v>0.0947541931752458</v>
      </c>
      <c r="U36" s="31" t="n">
        <f aca="false">IF($J36=0,0,I36*$K36/$J36)</f>
        <v>0.103127819548872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231" t="n">
        <v>0</v>
      </c>
      <c r="D37" s="231" t="n">
        <v>0</v>
      </c>
      <c r="E37" s="231" t="n">
        <v>0</v>
      </c>
      <c r="F37" s="231" t="n">
        <v>0.00216393867415245</v>
      </c>
      <c r="G37" s="231" t="n">
        <v>0.100159447203628</v>
      </c>
      <c r="H37" s="231" t="n">
        <v>0.00309134096307493</v>
      </c>
      <c r="I37" s="231" t="n">
        <v>0.0386086024136856</v>
      </c>
      <c r="J37" s="33" t="n">
        <v>20</v>
      </c>
      <c r="K37" s="34" t="n">
        <v>1</v>
      </c>
      <c r="L37" s="28" t="n">
        <v>1240911</v>
      </c>
      <c r="M37" s="29" t="n">
        <v>696781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00108196933707623</v>
      </c>
      <c r="S37" s="31" t="n">
        <f aca="false">IF($J37=0,0,G37*$K37/$J37)</f>
        <v>0.00500797236018139</v>
      </c>
      <c r="T37" s="31" t="n">
        <f aca="false">IF($J37=0,0,H37*$K37/$J37)</f>
        <v>0.000154567048153747</v>
      </c>
      <c r="U37" s="31" t="n">
        <f aca="false">IF($J37=0,0,I37*$K37/$J37)</f>
        <v>0.00193043012068428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33" t="n">
        <v>0</v>
      </c>
      <c r="K38" s="34" t="n">
        <v>0</v>
      </c>
      <c r="L38" s="28" t="n">
        <v>1240911</v>
      </c>
      <c r="M38" s="29" t="n">
        <v>696781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231" t="n">
        <v>0</v>
      </c>
      <c r="D39" s="231" t="n">
        <v>0</v>
      </c>
      <c r="E39" s="231" t="n">
        <v>0</v>
      </c>
      <c r="F39" s="231" t="n">
        <v>102.282807602593</v>
      </c>
      <c r="G39" s="231" t="n">
        <v>0</v>
      </c>
      <c r="H39" s="231" t="n">
        <v>0</v>
      </c>
      <c r="I39" s="231" t="n">
        <v>0</v>
      </c>
      <c r="J39" s="33" t="n">
        <v>201</v>
      </c>
      <c r="K39" s="34" t="n">
        <v>200</v>
      </c>
      <c r="L39" s="28" t="n">
        <v>1240911</v>
      </c>
      <c r="M39" s="29" t="n">
        <v>696781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101.773937913028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231" t="n">
        <v>0.00176431784107946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.336079495652174</v>
      </c>
      <c r="I40" s="231" t="n">
        <v>0</v>
      </c>
      <c r="J40" s="33" t="n">
        <v>1</v>
      </c>
      <c r="K40" s="48" t="n">
        <v>0</v>
      </c>
      <c r="L40" s="28" t="n">
        <v>1240911</v>
      </c>
      <c r="M40" s="29" t="n">
        <v>696781</v>
      </c>
      <c r="N40" s="9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231" t="n">
        <v>0.321397317007293</v>
      </c>
      <c r="D41" s="231" t="n">
        <v>0.292471558476636</v>
      </c>
      <c r="E41" s="231" t="n">
        <v>3.21397317007293</v>
      </c>
      <c r="F41" s="231" t="n">
        <v>0.428529756009724</v>
      </c>
      <c r="G41" s="231" t="n">
        <v>2.14264878004862</v>
      </c>
      <c r="H41" s="231" t="n">
        <v>10.7132439002431</v>
      </c>
      <c r="I41" s="231" t="n">
        <v>0</v>
      </c>
      <c r="J41" s="33" t="n">
        <v>201</v>
      </c>
      <c r="K41" s="34" t="n">
        <v>200</v>
      </c>
      <c r="L41" s="28" t="n">
        <v>1240911</v>
      </c>
      <c r="M41" s="29" t="n">
        <v>696781</v>
      </c>
      <c r="N41" s="9" t="n">
        <v>0</v>
      </c>
      <c r="O41" s="31" t="n">
        <f aca="false">IF($J41=0,0,C41*$K41/$J41)</f>
        <v>0.319798325380391</v>
      </c>
      <c r="P41" s="31" t="n">
        <f aca="false">IF($J41=0,0,D41*$K41/$J41)</f>
        <v>0.291016476096156</v>
      </c>
      <c r="Q41" s="31" t="n">
        <f aca="false">IF($J41=0,0,E41*$K41/$J41)</f>
        <v>3.19798325380391</v>
      </c>
      <c r="R41" s="31" t="n">
        <f aca="false">IF($J41=0,0,F41*$K41/$J41)</f>
        <v>0.426397767173854</v>
      </c>
      <c r="S41" s="31" t="n">
        <f aca="false">IF($J41=0,0,G41*$K41/$J41)</f>
        <v>2.13198883586927</v>
      </c>
      <c r="T41" s="31" t="n">
        <f aca="false">IF($J41=0,0,H41*$K41/$J41)</f>
        <v>10.6599441793464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231" t="n">
        <v>1.0032779908166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1.12367134464752</v>
      </c>
      <c r="J42" s="33" t="n">
        <v>201</v>
      </c>
      <c r="K42" s="53" t="n">
        <v>200</v>
      </c>
      <c r="L42" s="28" t="n">
        <v>1240911</v>
      </c>
      <c r="M42" s="29" t="n">
        <v>696781</v>
      </c>
      <c r="N42" s="9" t="n">
        <v>0</v>
      </c>
      <c r="O42" s="31" t="n">
        <f aca="false">IF($J42=0,0,C42*$K42/$J42)</f>
        <v>0.99828655802647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1.11808093994778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231" t="n">
        <v>1.1357554132529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2.36237125956604</v>
      </c>
      <c r="J43" s="33" t="n">
        <v>201</v>
      </c>
      <c r="K43" s="34" t="n">
        <v>200</v>
      </c>
      <c r="L43" s="28" t="n">
        <v>1240911</v>
      </c>
      <c r="M43" s="29" t="n">
        <v>696781</v>
      </c>
      <c r="N43" s="9" t="n">
        <v>0</v>
      </c>
      <c r="O43" s="31" t="n">
        <f aca="false">IF($J43=0,0,C43*$K43/$J43)</f>
        <v>1.13010488880886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2.35061816872243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231" t="n">
        <v>1.44279074007383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.577116296029531</v>
      </c>
      <c r="I44" s="231" t="n">
        <v>1.96219540650041</v>
      </c>
      <c r="J44" s="33" t="n">
        <v>201</v>
      </c>
      <c r="K44" s="34" t="n">
        <v>200</v>
      </c>
      <c r="L44" s="28" t="n">
        <v>1240911</v>
      </c>
      <c r="M44" s="29" t="n">
        <v>696781</v>
      </c>
      <c r="N44" s="9" t="n">
        <v>0</v>
      </c>
      <c r="O44" s="31" t="n">
        <f aca="false">IF($J44=0,0,C44*$K44/$J44)</f>
        <v>1.43561267669038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57424507067615</v>
      </c>
      <c r="U44" s="31" t="n">
        <f aca="false">IF($J44=0,0,I44*$K44/$J44)</f>
        <v>1.95243324029891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231" t="n">
        <v>3.41383398307374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6.82766796614747</v>
      </c>
      <c r="J45" s="33" t="n">
        <v>201</v>
      </c>
      <c r="K45" s="34" t="n">
        <v>200</v>
      </c>
      <c r="L45" s="28" t="n">
        <v>1240911</v>
      </c>
      <c r="M45" s="29" t="n">
        <v>696781</v>
      </c>
      <c r="N45" s="9" t="n">
        <v>0</v>
      </c>
      <c r="O45" s="31" t="n">
        <f aca="false">IF($J45=0,0,C45*$K45/$J45)</f>
        <v>3.39684973440173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6.79369946880346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231" t="n">
        <v>0</v>
      </c>
      <c r="D46" s="231" t="n">
        <v>0.191756351721278</v>
      </c>
      <c r="E46" s="231" t="n">
        <v>19.1756351721278</v>
      </c>
      <c r="F46" s="231" t="n">
        <v>0</v>
      </c>
      <c r="G46" s="231" t="n">
        <v>0</v>
      </c>
      <c r="H46" s="231" t="n">
        <v>0</v>
      </c>
      <c r="I46" s="231" t="n">
        <v>0</v>
      </c>
      <c r="J46" s="33" t="n">
        <v>621</v>
      </c>
      <c r="K46" s="34" t="n">
        <v>620</v>
      </c>
      <c r="L46" s="28" t="n">
        <v>1240911</v>
      </c>
      <c r="M46" s="29" t="n">
        <v>696781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.191447565325591</v>
      </c>
      <c r="Q46" s="31" t="n">
        <f aca="false">IF($J46=0,0,E46*$K46/$J46)</f>
        <v>19.1447565325591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231" t="n">
        <v>0</v>
      </c>
      <c r="D47" s="231" t="n">
        <v>0.177967284114475</v>
      </c>
      <c r="E47" s="231" t="n">
        <v>7.35402057237661</v>
      </c>
      <c r="F47" s="231" t="n">
        <v>0</v>
      </c>
      <c r="G47" s="231" t="n">
        <v>0</v>
      </c>
      <c r="H47" s="231" t="n">
        <v>0</v>
      </c>
      <c r="I47" s="231" t="n">
        <v>0</v>
      </c>
      <c r="J47" s="33" t="n">
        <v>621</v>
      </c>
      <c r="K47" s="34" t="n">
        <v>620</v>
      </c>
      <c r="L47" s="28" t="n">
        <v>1240911</v>
      </c>
      <c r="M47" s="29" t="n">
        <v>696781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.177680702336513</v>
      </c>
      <c r="Q47" s="31" t="n">
        <f aca="false">IF($J47=0,0,E47*$K47/$J47)</f>
        <v>7.34217834923268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231" t="n">
        <v>0</v>
      </c>
      <c r="D48" s="231" t="n">
        <v>0</v>
      </c>
      <c r="E48" s="231" t="n">
        <v>0.0309705109489051</v>
      </c>
      <c r="F48" s="231" t="n">
        <v>0</v>
      </c>
      <c r="G48" s="231" t="n">
        <v>0</v>
      </c>
      <c r="H48" s="231" t="n">
        <v>0</v>
      </c>
      <c r="I48" s="231" t="n">
        <v>0</v>
      </c>
      <c r="J48" s="33" t="n">
        <v>2</v>
      </c>
      <c r="K48" s="34" t="n">
        <v>0</v>
      </c>
      <c r="L48" s="28" t="n">
        <v>1240911</v>
      </c>
      <c r="M48" s="29" t="n">
        <v>696781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231" t="n">
        <v>0</v>
      </c>
      <c r="D49" s="231" t="n">
        <v>0</v>
      </c>
      <c r="E49" s="231" t="n">
        <v>0.0437080291970803</v>
      </c>
      <c r="F49" s="231" t="n">
        <v>0</v>
      </c>
      <c r="G49" s="231" t="n">
        <v>0</v>
      </c>
      <c r="H49" s="231" t="n">
        <v>0</v>
      </c>
      <c r="I49" s="231" t="n">
        <v>0</v>
      </c>
      <c r="J49" s="33" t="n">
        <v>2</v>
      </c>
      <c r="K49" s="34" t="n">
        <v>0</v>
      </c>
      <c r="L49" s="28" t="n">
        <v>1240911</v>
      </c>
      <c r="M49" s="29" t="n">
        <v>696781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231" t="n">
        <v>0</v>
      </c>
      <c r="D50" s="231" t="n">
        <v>0</v>
      </c>
      <c r="E50" s="231" t="n">
        <v>0.021007299270073</v>
      </c>
      <c r="F50" s="231" t="n">
        <v>0</v>
      </c>
      <c r="G50" s="231" t="n">
        <v>0</v>
      </c>
      <c r="H50" s="231" t="n">
        <v>0</v>
      </c>
      <c r="I50" s="231" t="n">
        <v>0.00900312825860271</v>
      </c>
      <c r="J50" s="33" t="n">
        <v>2</v>
      </c>
      <c r="K50" s="34" t="n">
        <v>0</v>
      </c>
      <c r="L50" s="28" t="n">
        <v>1240911</v>
      </c>
      <c r="M50" s="29" t="n">
        <v>696781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33" t="n">
        <v>0</v>
      </c>
      <c r="K51" s="48" t="n">
        <v>0</v>
      </c>
      <c r="L51" s="28" t="n">
        <v>1240911</v>
      </c>
      <c r="M51" s="29" t="n">
        <v>696781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231" t="n">
        <v>0</v>
      </c>
      <c r="D52" s="231" t="n">
        <v>0</v>
      </c>
      <c r="E52" s="231" t="n">
        <v>250.585882739835</v>
      </c>
      <c r="F52" s="231" t="n">
        <v>0</v>
      </c>
      <c r="G52" s="231" t="n">
        <v>0</v>
      </c>
      <c r="H52" s="231" t="n">
        <v>0</v>
      </c>
      <c r="I52" s="231" t="n">
        <v>0</v>
      </c>
      <c r="J52" s="33" t="n">
        <v>2119</v>
      </c>
      <c r="K52" s="34" t="n">
        <v>1128</v>
      </c>
      <c r="L52" s="28" t="n">
        <v>1240911</v>
      </c>
      <c r="M52" s="29" t="n">
        <v>696781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33.393523232909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231" t="n">
        <v>0</v>
      </c>
      <c r="D53" s="231" t="n">
        <v>0</v>
      </c>
      <c r="E53" s="231" t="n">
        <v>33.9609484315589</v>
      </c>
      <c r="F53" s="231" t="n">
        <v>0</v>
      </c>
      <c r="G53" s="231" t="n">
        <v>0</v>
      </c>
      <c r="H53" s="231" t="n">
        <v>0</v>
      </c>
      <c r="I53" s="231" t="n">
        <v>0</v>
      </c>
      <c r="J53" s="33" t="n">
        <v>199</v>
      </c>
      <c r="K53" s="34" t="n">
        <v>21</v>
      </c>
      <c r="L53" s="28" t="n">
        <v>1240911</v>
      </c>
      <c r="M53" s="29" t="n">
        <v>696781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3.58381867870723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C54" s="231" t="n">
        <v>0</v>
      </c>
      <c r="D54" s="231" t="n">
        <v>0</v>
      </c>
      <c r="E54" s="231" t="n">
        <v>0</v>
      </c>
      <c r="F54" s="231" t="n">
        <v>0</v>
      </c>
      <c r="G54" s="231" t="n">
        <v>0</v>
      </c>
      <c r="H54" s="231" t="n">
        <v>0</v>
      </c>
      <c r="I54" s="231" t="n">
        <v>0</v>
      </c>
      <c r="J54" s="33" t="n">
        <v>0</v>
      </c>
      <c r="K54" s="34" t="n">
        <v>0</v>
      </c>
      <c r="L54" s="28" t="n">
        <v>1240911</v>
      </c>
      <c r="M54" s="29" t="n">
        <v>696781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231" t="n">
        <v>0</v>
      </c>
      <c r="D55" s="231" t="n">
        <v>0</v>
      </c>
      <c r="E55" s="231" t="n">
        <v>54.9013680347379</v>
      </c>
      <c r="F55" s="231" t="n">
        <v>0</v>
      </c>
      <c r="G55" s="231" t="n">
        <v>0</v>
      </c>
      <c r="H55" s="231" t="n">
        <v>0</v>
      </c>
      <c r="I55" s="231" t="n">
        <v>0</v>
      </c>
      <c r="J55" s="33" t="n">
        <v>42</v>
      </c>
      <c r="K55" s="34" t="n">
        <v>14</v>
      </c>
      <c r="L55" s="28" t="n">
        <v>1240911</v>
      </c>
      <c r="M55" s="29" t="n">
        <v>696781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18.3004560115793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231" t="n">
        <v>0</v>
      </c>
      <c r="D56" s="231" t="n">
        <v>8.59723058398555E-005</v>
      </c>
      <c r="E56" s="231" t="n">
        <v>0.0859723058398555</v>
      </c>
      <c r="F56" s="231" t="n">
        <v>0</v>
      </c>
      <c r="G56" s="231" t="n">
        <v>0</v>
      </c>
      <c r="H56" s="231" t="n">
        <v>0</v>
      </c>
      <c r="I56" s="231" t="n">
        <v>0.414689945815774</v>
      </c>
      <c r="J56" s="33" t="n">
        <v>42</v>
      </c>
      <c r="K56" s="34" t="n">
        <v>30</v>
      </c>
      <c r="L56" s="28" t="n">
        <v>1240911</v>
      </c>
      <c r="M56" s="29" t="n">
        <v>696781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6.14087898856111E-005</v>
      </c>
      <c r="Q56" s="31" t="n">
        <f aca="false">IF($J56=0,0,E56*$K56/$J56)</f>
        <v>0.0614087898856111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296207104154124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231" t="n">
        <v>0</v>
      </c>
      <c r="D57" s="231" t="n">
        <v>0.0642248213855538</v>
      </c>
      <c r="E57" s="231" t="n">
        <v>123.509282890492</v>
      </c>
      <c r="F57" s="231" t="n">
        <v>0</v>
      </c>
      <c r="G57" s="231" t="n">
        <v>0</v>
      </c>
      <c r="H57" s="231" t="n">
        <v>0</v>
      </c>
      <c r="I57" s="231" t="n">
        <v>34.2167718016647</v>
      </c>
      <c r="J57" s="33"/>
      <c r="K57" s="34"/>
      <c r="L57" s="43" t="n">
        <v>1240911</v>
      </c>
      <c r="M57" s="44" t="n">
        <v>696781</v>
      </c>
      <c r="N57" s="5" t="n">
        <v>1</v>
      </c>
      <c r="O57" s="31" t="n">
        <f aca="false">C57*$M57/$L57*$N57</f>
        <v>0</v>
      </c>
      <c r="P57" s="31" t="n">
        <f aca="false">D57*$M57/$L57*$N57</f>
        <v>0.0360627275202231</v>
      </c>
      <c r="Q57" s="31" t="n">
        <f aca="false">E57*$M57/$L57*$N57</f>
        <v>69.3514052512388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9.2129785880984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231" t="n">
        <v>0</v>
      </c>
      <c r="D58" s="231" t="n">
        <v>0</v>
      </c>
      <c r="E58" s="231" t="n">
        <v>0</v>
      </c>
      <c r="F58" s="231" t="n">
        <v>156.854549750361</v>
      </c>
      <c r="G58" s="231" t="n">
        <v>0</v>
      </c>
      <c r="H58" s="231" t="n">
        <v>0</v>
      </c>
      <c r="I58" s="231" t="n">
        <v>67.9703048918229</v>
      </c>
      <c r="J58" s="33" t="n">
        <v>133</v>
      </c>
      <c r="K58" s="34" t="n">
        <v>0</v>
      </c>
      <c r="L58" s="28" t="n">
        <v>1240911</v>
      </c>
      <c r="M58" s="29" t="n">
        <v>696781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  <c r="V58" s="10"/>
    </row>
    <row r="59" customFormat="false" ht="15" hidden="false" customHeight="false" outlineLevel="0" collapsed="false">
      <c r="A59" s="32" t="s">
        <v>128</v>
      </c>
      <c r="B59" s="45" t="s">
        <v>129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63.3214412295787</v>
      </c>
      <c r="J59" s="33" t="n">
        <v>100</v>
      </c>
      <c r="K59" s="34" t="n">
        <v>37</v>
      </c>
      <c r="L59" s="28" t="n">
        <v>1240911</v>
      </c>
      <c r="M59" s="29" t="n">
        <v>696781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23.4289332549441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I60" s="0"/>
      <c r="J60" s="33" t="n">
        <v>0</v>
      </c>
      <c r="K60" s="34" t="n">
        <v>0</v>
      </c>
      <c r="L60" s="28" t="n">
        <v>1240911</v>
      </c>
      <c r="M60" s="29" t="n">
        <v>696781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231" t="n">
        <v>0</v>
      </c>
      <c r="D61" s="231" t="n">
        <v>0</v>
      </c>
      <c r="E61" s="231" t="n">
        <v>0.356711661025589</v>
      </c>
      <c r="F61" s="231" t="n">
        <v>0</v>
      </c>
      <c r="G61" s="231" t="n">
        <v>0</v>
      </c>
      <c r="H61" s="231" t="n">
        <v>0</v>
      </c>
      <c r="I61" s="231" t="n">
        <v>0</v>
      </c>
      <c r="J61" s="33" t="n">
        <v>1</v>
      </c>
      <c r="K61" s="34" t="n">
        <v>1</v>
      </c>
      <c r="L61" s="28" t="n">
        <v>1240911</v>
      </c>
      <c r="M61" s="29" t="n">
        <v>696781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.356711661025589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231" t="n">
        <v>0</v>
      </c>
      <c r="D62" s="231" t="n">
        <v>0</v>
      </c>
      <c r="E62" s="231" t="n">
        <v>0.0148011351819757</v>
      </c>
      <c r="F62" s="231" t="n">
        <v>0</v>
      </c>
      <c r="G62" s="231" t="n">
        <v>0</v>
      </c>
      <c r="H62" s="231" t="n">
        <v>0</v>
      </c>
      <c r="I62" s="231" t="n">
        <v>0</v>
      </c>
      <c r="J62" s="33" t="n">
        <v>1</v>
      </c>
      <c r="K62" s="34" t="n">
        <v>1</v>
      </c>
      <c r="L62" s="28" t="n">
        <v>1240911</v>
      </c>
      <c r="M62" s="29" t="n">
        <v>696781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.0148011351819757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31" t="n">
        <v>0</v>
      </c>
      <c r="D63" s="231" t="n">
        <v>0</v>
      </c>
      <c r="E63" s="231" t="n">
        <v>31.0238707547682</v>
      </c>
      <c r="F63" s="231" t="n">
        <v>0</v>
      </c>
      <c r="G63" s="231" t="n">
        <v>0</v>
      </c>
      <c r="H63" s="231" t="n">
        <v>0</v>
      </c>
      <c r="I63" s="231" t="n">
        <v>0</v>
      </c>
      <c r="J63" s="33"/>
      <c r="K63" s="34"/>
      <c r="L63" s="28" t="n">
        <v>1240911</v>
      </c>
      <c r="M63" s="29" t="n">
        <v>696781</v>
      </c>
      <c r="N63" s="30" t="n">
        <v>0.7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22.0269482358855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33"/>
      <c r="K64" s="34"/>
      <c r="L64" s="28" t="n">
        <v>1240911</v>
      </c>
      <c r="M64" s="29" t="n">
        <v>696781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0</v>
      </c>
      <c r="J65" s="33"/>
      <c r="K65" s="34"/>
      <c r="L65" s="28" t="n">
        <v>1240911</v>
      </c>
      <c r="M65" s="29" t="n">
        <v>696781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31" t="n">
        <v>0</v>
      </c>
      <c r="D66" s="231" t="n">
        <v>2.45195231382258</v>
      </c>
      <c r="E66" s="231" t="n">
        <v>321.947520034904</v>
      </c>
      <c r="F66" s="231" t="n">
        <v>0</v>
      </c>
      <c r="G66" s="231" t="n">
        <v>0</v>
      </c>
      <c r="H66" s="231" t="n">
        <v>0</v>
      </c>
      <c r="I66" s="231" t="n">
        <v>0</v>
      </c>
      <c r="J66" s="33"/>
      <c r="K66" s="34"/>
      <c r="L66" s="43" t="n">
        <v>1240911</v>
      </c>
      <c r="M66" s="44" t="n">
        <v>696781</v>
      </c>
      <c r="N66" s="5" t="n">
        <v>1</v>
      </c>
      <c r="O66" s="31" t="n">
        <f aca="false">C66*$M66/$L66*$N66</f>
        <v>0</v>
      </c>
      <c r="P66" s="31" t="n">
        <f aca="false">D66*$M66/$L66*$N66</f>
        <v>1.37678994317691</v>
      </c>
      <c r="Q66" s="31" t="n">
        <f aca="false">E66*$M66/$L66*$N66</f>
        <v>180.775990346963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31" t="n">
        <v>0</v>
      </c>
      <c r="D67" s="231" t="n">
        <v>3.99075832871649</v>
      </c>
      <c r="E67" s="231" t="n">
        <v>523.996628463003</v>
      </c>
      <c r="F67" s="231" t="n">
        <v>0</v>
      </c>
      <c r="G67" s="231" t="n">
        <v>0</v>
      </c>
      <c r="H67" s="231" t="n">
        <v>0</v>
      </c>
      <c r="I67" s="231" t="n">
        <v>0</v>
      </c>
      <c r="J67" s="33"/>
      <c r="K67" s="34"/>
      <c r="L67" s="43" t="n">
        <v>1240911</v>
      </c>
      <c r="M67" s="44" t="n">
        <v>696781</v>
      </c>
      <c r="N67" s="5" t="n">
        <v>1</v>
      </c>
      <c r="O67" s="31" t="n">
        <f aca="false">C67*$M67/$L67*$N67</f>
        <v>0</v>
      </c>
      <c r="P67" s="31" t="n">
        <f aca="false">D67*$M67/$L67*$N67</f>
        <v>2.24084126826292</v>
      </c>
      <c r="Q67" s="31" t="n">
        <f aca="false">E67*$M67/$L67*$N67</f>
        <v>294.228107234991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31" t="n">
        <v>0</v>
      </c>
      <c r="D68" s="231" t="n">
        <v>0</v>
      </c>
      <c r="E68" s="231" t="n">
        <v>22.7694827072201</v>
      </c>
      <c r="F68" s="231" t="n">
        <v>0</v>
      </c>
      <c r="G68" s="231" t="n">
        <v>0</v>
      </c>
      <c r="H68" s="231" t="n">
        <v>0</v>
      </c>
      <c r="I68" s="231" t="n">
        <v>0</v>
      </c>
      <c r="J68" s="33"/>
      <c r="K68" s="34"/>
      <c r="L68" s="43" t="n">
        <v>1240911</v>
      </c>
      <c r="M68" s="44" t="n">
        <v>696781</v>
      </c>
      <c r="N68" s="5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2.7852383694073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31" t="n">
        <v>0</v>
      </c>
      <c r="D69" s="231" t="n">
        <v>0</v>
      </c>
      <c r="E69" s="231" t="n">
        <v>40.8618021003922</v>
      </c>
      <c r="F69" s="231" t="n">
        <v>0</v>
      </c>
      <c r="G69" s="231" t="n">
        <v>0</v>
      </c>
      <c r="H69" s="231" t="n">
        <v>0</v>
      </c>
      <c r="I69" s="231" t="n">
        <v>0</v>
      </c>
      <c r="J69" s="33"/>
      <c r="K69" s="34"/>
      <c r="L69" s="43" t="n">
        <v>1240911</v>
      </c>
      <c r="M69" s="44" t="n">
        <v>696781</v>
      </c>
      <c r="N69" s="5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22.9442138310591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31" t="n">
        <v>0</v>
      </c>
      <c r="D70" s="231" t="n">
        <v>0.543135650497703</v>
      </c>
      <c r="E70" s="231" t="n">
        <v>271.56782826774</v>
      </c>
      <c r="F70" s="231" t="n">
        <v>0</v>
      </c>
      <c r="G70" s="231" t="n">
        <v>0</v>
      </c>
      <c r="H70" s="231" t="n">
        <v>0</v>
      </c>
      <c r="I70" s="231" t="n">
        <v>0</v>
      </c>
      <c r="J70" s="33" t="n">
        <v>3835</v>
      </c>
      <c r="K70" s="34" t="n">
        <v>480</v>
      </c>
      <c r="L70" s="28" t="n">
        <v>1240911</v>
      </c>
      <c r="M70" s="29" t="n">
        <v>696781</v>
      </c>
      <c r="N70" s="5" t="n">
        <v>0</v>
      </c>
      <c r="O70" s="31" t="n">
        <f aca="false">IF($J70=0,0,C70*$K70/$J70)</f>
        <v>0</v>
      </c>
      <c r="P70" s="31" t="n">
        <f aca="false">IF($J70=0,0,D70*$K70/$J70)</f>
        <v>0.0679804725525157</v>
      </c>
      <c r="Q70" s="31" t="n">
        <f aca="false">IF($J70=0,0,E70*$K70/$J70)</f>
        <v>33.9902366541109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31" t="n">
        <v>0</v>
      </c>
      <c r="D71" s="231" t="n">
        <v>0.283848416985026</v>
      </c>
      <c r="E71" s="231" t="n">
        <v>141.924208492513</v>
      </c>
      <c r="F71" s="231" t="n">
        <v>0</v>
      </c>
      <c r="G71" s="231" t="n">
        <v>0</v>
      </c>
      <c r="H71" s="231" t="n">
        <v>0</v>
      </c>
      <c r="I71" s="231" t="n">
        <v>0</v>
      </c>
      <c r="J71" s="33" t="n">
        <v>776</v>
      </c>
      <c r="K71" s="34" t="n">
        <v>448</v>
      </c>
      <c r="L71" s="28" t="n">
        <v>1240911</v>
      </c>
      <c r="M71" s="29" t="n">
        <v>696781</v>
      </c>
      <c r="N71" s="9" t="n">
        <v>0</v>
      </c>
      <c r="O71" s="31" t="n">
        <f aca="false">IF($J71=0,0,C71*$K71/$J71)</f>
        <v>0</v>
      </c>
      <c r="P71" s="31" t="n">
        <f aca="false">IF($J71=0,0,D71*$K71/$J71)</f>
        <v>0.163871251042902</v>
      </c>
      <c r="Q71" s="31" t="n">
        <f aca="false">IF($J71=0,0,E71*$K71/$J71)</f>
        <v>81.9356255214508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31" t="n">
        <v>0</v>
      </c>
      <c r="D72" s="231" t="n">
        <v>0.683959846357889</v>
      </c>
      <c r="E72" s="231" t="n">
        <v>189.988845604404</v>
      </c>
      <c r="F72" s="231" t="n">
        <v>0</v>
      </c>
      <c r="G72" s="231" t="n">
        <v>0</v>
      </c>
      <c r="H72" s="231" t="n">
        <v>0</v>
      </c>
      <c r="I72" s="231" t="n">
        <v>0</v>
      </c>
      <c r="J72" s="55" t="n">
        <v>789</v>
      </c>
      <c r="K72" s="56" t="n">
        <v>205</v>
      </c>
      <c r="L72" s="28" t="n">
        <v>1240911</v>
      </c>
      <c r="M72" s="29" t="n">
        <v>696781</v>
      </c>
      <c r="N72" s="9" t="n">
        <v>0</v>
      </c>
      <c r="O72" s="31" t="n">
        <f aca="false">IF($J72=0,0,C72*$K72/$J72)</f>
        <v>0</v>
      </c>
      <c r="P72" s="31" t="n">
        <f aca="false">IF($J72=0,0,D72*$K72/$J72)</f>
        <v>0.177708198356612</v>
      </c>
      <c r="Q72" s="31" t="n">
        <f aca="false">IF($J72=0,0,E72*$K72/$J72)</f>
        <v>49.3633882749084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31" t="n">
        <v>0</v>
      </c>
      <c r="D73" s="231" t="n">
        <v>0.498322415088319</v>
      </c>
      <c r="E73" s="231" t="n">
        <v>249.161207544159</v>
      </c>
      <c r="F73" s="231" t="n">
        <v>0</v>
      </c>
      <c r="G73" s="231" t="n">
        <v>0</v>
      </c>
      <c r="H73" s="231" t="n">
        <v>0</v>
      </c>
      <c r="I73" s="231" t="n">
        <v>0</v>
      </c>
      <c r="J73" s="55" t="n">
        <v>789</v>
      </c>
      <c r="K73" s="56" t="n">
        <v>205</v>
      </c>
      <c r="L73" s="28" t="n">
        <v>1240911</v>
      </c>
      <c r="M73" s="29" t="n">
        <v>696781</v>
      </c>
      <c r="N73" s="9" t="n">
        <v>0</v>
      </c>
      <c r="O73" s="31" t="n">
        <f aca="false">IF($J73=0,0,C73*$K73/$J73)</f>
        <v>0</v>
      </c>
      <c r="P73" s="31" t="n">
        <f aca="false">IF($J73=0,0,D73*$K73/$J73)</f>
        <v>0.129475405694684</v>
      </c>
      <c r="Q73" s="31" t="n">
        <f aca="false">IF($J73=0,0,E73*$K73/$J73)</f>
        <v>64.7377028473418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31" t="n">
        <v>0</v>
      </c>
      <c r="D74" s="231" t="n">
        <v>0.0294854182890442</v>
      </c>
      <c r="E74" s="231" t="n">
        <v>14.7427091445221</v>
      </c>
      <c r="F74" s="231" t="n">
        <v>0</v>
      </c>
      <c r="G74" s="231" t="n">
        <v>0</v>
      </c>
      <c r="H74" s="231" t="n">
        <v>0</v>
      </c>
      <c r="I74" s="231" t="n">
        <v>0</v>
      </c>
      <c r="J74" s="33" t="n">
        <v>581</v>
      </c>
      <c r="K74" s="34" t="n">
        <v>297</v>
      </c>
      <c r="L74" s="28" t="n">
        <v>1240911</v>
      </c>
      <c r="M74" s="29" t="n">
        <v>696781</v>
      </c>
      <c r="N74" s="9" t="n">
        <v>0</v>
      </c>
      <c r="O74" s="31" t="n">
        <f aca="false">IF($J74=0,0,C74*$K74/$J74)</f>
        <v>0</v>
      </c>
      <c r="P74" s="31" t="n">
        <f aca="false">IF($J74=0,0,D74*$K74/$J74)</f>
        <v>0.0150725804334701</v>
      </c>
      <c r="Q74" s="31" t="n">
        <f aca="false">IF($J74=0,0,E74*$K74/$J74)</f>
        <v>7.53629021673506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31" t="n">
        <v>0</v>
      </c>
      <c r="D75" s="231" t="n">
        <v>0.717027739760323</v>
      </c>
      <c r="E75" s="231" t="n">
        <v>358.513869880162</v>
      </c>
      <c r="F75" s="231" t="n">
        <v>0</v>
      </c>
      <c r="G75" s="231" t="n">
        <v>0</v>
      </c>
      <c r="H75" s="231" t="n">
        <v>0</v>
      </c>
      <c r="I75" s="231" t="n">
        <v>0</v>
      </c>
      <c r="J75" s="33" t="n">
        <v>1432</v>
      </c>
      <c r="K75" s="34" t="n">
        <v>1402</v>
      </c>
      <c r="L75" s="28" t="n">
        <v>1240911</v>
      </c>
      <c r="M75" s="29" t="n">
        <v>696781</v>
      </c>
      <c r="N75" s="9" t="n">
        <v>0</v>
      </c>
      <c r="O75" s="31" t="n">
        <f aca="false">IF($J75=0,0,C75*$K75/$J75)</f>
        <v>0</v>
      </c>
      <c r="P75" s="31" t="n">
        <f aca="false">IF($J75=0,0,D75*$K75/$J75)</f>
        <v>0.702006208899422</v>
      </c>
      <c r="Q75" s="31" t="n">
        <f aca="false">IF($J75=0,0,E75*$K75/$J75)</f>
        <v>351.00310444971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31" t="n">
        <v>0</v>
      </c>
      <c r="D76" s="231" t="n">
        <v>0.731149558722744</v>
      </c>
      <c r="E76" s="231" t="n">
        <v>365.574779361372</v>
      </c>
      <c r="F76" s="231" t="n">
        <v>0</v>
      </c>
      <c r="G76" s="231" t="n">
        <v>0</v>
      </c>
      <c r="H76" s="231" t="n">
        <v>0</v>
      </c>
      <c r="I76" s="231" t="n">
        <v>0</v>
      </c>
      <c r="J76" s="33" t="n">
        <v>1230</v>
      </c>
      <c r="K76" s="34" t="n">
        <v>727</v>
      </c>
      <c r="L76" s="28" t="n">
        <v>1240911</v>
      </c>
      <c r="M76" s="29" t="n">
        <v>696781</v>
      </c>
      <c r="N76" s="9" t="n">
        <v>0</v>
      </c>
      <c r="O76" s="31" t="n">
        <f aca="false">IF($J76=0,0,C76*$K76/$J76)</f>
        <v>0</v>
      </c>
      <c r="P76" s="31" t="n">
        <f aca="false">IF($J76=0,0,D76*$K76/$J76)</f>
        <v>0.43215099934263</v>
      </c>
      <c r="Q76" s="31" t="n">
        <f aca="false">IF($J76=0,0,E76*$K76/$J76)</f>
        <v>216.075499671315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31" t="n">
        <v>0</v>
      </c>
      <c r="D77" s="231" t="n">
        <v>0.108423201488423</v>
      </c>
      <c r="E77" s="231" t="n">
        <v>54.2116007442117</v>
      </c>
      <c r="F77" s="231" t="n">
        <v>0</v>
      </c>
      <c r="G77" s="231" t="n">
        <v>0</v>
      </c>
      <c r="H77" s="231" t="n">
        <v>0</v>
      </c>
      <c r="I77" s="231" t="n">
        <v>0</v>
      </c>
      <c r="J77" s="33" t="n">
        <v>95</v>
      </c>
      <c r="K77" s="34" t="n">
        <v>70</v>
      </c>
      <c r="L77" s="28" t="n">
        <v>1240911</v>
      </c>
      <c r="M77" s="29" t="n">
        <v>696781</v>
      </c>
      <c r="N77" s="9" t="n">
        <v>0</v>
      </c>
      <c r="O77" s="31" t="n">
        <f aca="false">IF($J77=0,0,C77*$K77/$J77)</f>
        <v>0</v>
      </c>
      <c r="P77" s="31" t="n">
        <f aca="false">IF($J77=0,0,D77*$K77/$J77)</f>
        <v>0.0798907800441014</v>
      </c>
      <c r="Q77" s="31" t="n">
        <f aca="false">IF($J77=0,0,E77*$K77/$J77)</f>
        <v>39.9453900220507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31" t="n">
        <v>0</v>
      </c>
      <c r="D78" s="231" t="n">
        <v>0.317088826172528</v>
      </c>
      <c r="E78" s="231" t="n">
        <v>158.544413086264</v>
      </c>
      <c r="F78" s="231" t="n">
        <v>0</v>
      </c>
      <c r="G78" s="231" t="n">
        <v>0</v>
      </c>
      <c r="H78" s="231" t="n">
        <v>0</v>
      </c>
      <c r="I78" s="231" t="n">
        <v>0</v>
      </c>
      <c r="J78" s="33" t="n">
        <v>3329</v>
      </c>
      <c r="K78" s="53" t="n">
        <v>2611</v>
      </c>
      <c r="L78" s="28" t="n">
        <v>1240911</v>
      </c>
      <c r="M78" s="29" t="n">
        <v>696781</v>
      </c>
      <c r="N78" s="9" t="n">
        <v>0</v>
      </c>
      <c r="O78" s="31" t="n">
        <f aca="false">IF($J78=0,0,C78*$K78/$J78)</f>
        <v>0</v>
      </c>
      <c r="P78" s="31" t="n">
        <f aca="false">IF($J78=0,0,D78*$K78/$J78)</f>
        <v>0.248698986223031</v>
      </c>
      <c r="Q78" s="31" t="n">
        <f aca="false">IF($J78=0,0,E78*$K78/$J78)</f>
        <v>124.349493111515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31" t="n">
        <v>0</v>
      </c>
      <c r="D79" s="231" t="n">
        <v>0</v>
      </c>
      <c r="E79" s="231" t="n">
        <v>100.854777137585</v>
      </c>
      <c r="F79" s="231" t="n">
        <v>0</v>
      </c>
      <c r="G79" s="231" t="n">
        <v>0</v>
      </c>
      <c r="H79" s="231" t="n">
        <v>0</v>
      </c>
      <c r="I79" s="231" t="n">
        <v>0</v>
      </c>
      <c r="J79" s="33"/>
      <c r="K79" s="53"/>
      <c r="L79" s="43" t="n">
        <v>1240911</v>
      </c>
      <c r="M79" s="44" t="n">
        <v>696781</v>
      </c>
      <c r="N79" s="5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56.6307273194483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231" t="n">
        <v>0</v>
      </c>
      <c r="D80" s="231" t="n">
        <v>0</v>
      </c>
      <c r="E80" s="231" t="n">
        <v>0.0314083072865794</v>
      </c>
      <c r="F80" s="231" t="n">
        <v>0</v>
      </c>
      <c r="G80" s="231" t="n">
        <v>0</v>
      </c>
      <c r="H80" s="231" t="n">
        <v>0</v>
      </c>
      <c r="I80" s="231" t="n">
        <v>0.0111137087321743</v>
      </c>
      <c r="J80" s="33" t="n">
        <v>5</v>
      </c>
      <c r="K80" s="34" t="n">
        <v>5</v>
      </c>
      <c r="L80" s="28" t="n">
        <v>1240911</v>
      </c>
      <c r="M80" s="29" t="n">
        <v>696781</v>
      </c>
      <c r="N80" s="9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.0314083072865794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.0111137087321743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31" t="n">
        <v>0</v>
      </c>
      <c r="D81" s="231" t="n">
        <v>0</v>
      </c>
      <c r="E81" s="231" t="n">
        <v>4.4224164111423</v>
      </c>
      <c r="F81" s="231" t="n">
        <v>0</v>
      </c>
      <c r="G81" s="231" t="n">
        <v>0</v>
      </c>
      <c r="H81" s="231" t="n">
        <v>0</v>
      </c>
      <c r="I81" s="231" t="n">
        <v>0</v>
      </c>
      <c r="J81" s="33" t="n">
        <v>37</v>
      </c>
      <c r="K81" s="34" t="n">
        <v>15</v>
      </c>
      <c r="L81" s="28" t="n">
        <v>1240911</v>
      </c>
      <c r="M81" s="29" t="n">
        <v>696781</v>
      </c>
      <c r="N81" s="9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1.79287151803066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31" t="n">
        <v>0</v>
      </c>
      <c r="D82" s="231" t="n">
        <v>0</v>
      </c>
      <c r="E82" s="231" t="n">
        <v>2.44557817655106</v>
      </c>
      <c r="F82" s="231" t="n">
        <v>0</v>
      </c>
      <c r="G82" s="231" t="n">
        <v>0</v>
      </c>
      <c r="H82" s="231" t="n">
        <v>0</v>
      </c>
      <c r="I82" s="231" t="n">
        <v>0</v>
      </c>
      <c r="J82" s="33" t="n">
        <v>63</v>
      </c>
      <c r="K82" s="34" t="n">
        <v>57</v>
      </c>
      <c r="L82" s="28" t="n">
        <v>1240911</v>
      </c>
      <c r="M82" s="29" t="n">
        <v>696781</v>
      </c>
      <c r="N82" s="9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21266596926048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31" t="n">
        <v>0</v>
      </c>
      <c r="D83" s="231" t="n">
        <v>0.11229251060989</v>
      </c>
      <c r="E83" s="231" t="n">
        <v>4.01044680749607</v>
      </c>
      <c r="F83" s="231" t="n">
        <v>0</v>
      </c>
      <c r="G83" s="231" t="n">
        <v>0</v>
      </c>
      <c r="H83" s="231" t="n">
        <v>0</v>
      </c>
      <c r="I83" s="231" t="n">
        <v>0</v>
      </c>
      <c r="J83" s="33" t="n">
        <v>36</v>
      </c>
      <c r="K83" s="34" t="n">
        <v>29</v>
      </c>
      <c r="L83" s="28" t="n">
        <v>1240911</v>
      </c>
      <c r="M83" s="29" t="n">
        <v>696781</v>
      </c>
      <c r="N83" s="9" t="n">
        <v>0</v>
      </c>
      <c r="O83" s="31" t="n">
        <f aca="false">IF($J83=0,0,C83*$K83/$J83)</f>
        <v>0</v>
      </c>
      <c r="P83" s="31" t="n">
        <f aca="false">IF($J83=0,0,D83*$K83/$J83)</f>
        <v>0.0904578557690779</v>
      </c>
      <c r="Q83" s="31" t="n">
        <f aca="false">IF($J83=0,0,E83*$K83/$J83)</f>
        <v>3.2306377060385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31" t="n">
        <v>0</v>
      </c>
      <c r="D84" s="231" t="n">
        <v>0.238824011278196</v>
      </c>
      <c r="E84" s="231" t="n">
        <v>2.67440102169113</v>
      </c>
      <c r="F84" s="231" t="n">
        <v>0</v>
      </c>
      <c r="G84" s="231" t="n">
        <v>0</v>
      </c>
      <c r="H84" s="231" t="n">
        <v>0</v>
      </c>
      <c r="I84" s="231" t="n">
        <v>0</v>
      </c>
      <c r="J84" s="33" t="n">
        <v>37</v>
      </c>
      <c r="K84" s="34" t="n">
        <v>36</v>
      </c>
      <c r="L84" s="28" t="n">
        <v>1240911</v>
      </c>
      <c r="M84" s="29" t="n">
        <v>696781</v>
      </c>
      <c r="N84" s="9" t="n">
        <v>0</v>
      </c>
      <c r="O84" s="31" t="n">
        <f aca="false">IF($J84=0,0,C84*$K84/$J84)</f>
        <v>0</v>
      </c>
      <c r="P84" s="31" t="n">
        <f aca="false">IF($J84=0,0,D84*$K84/$J84)</f>
        <v>0.232369308270677</v>
      </c>
      <c r="Q84" s="31" t="n">
        <f aca="false">IF($J84=0,0,E84*$K84/$J84)</f>
        <v>2.60211991299678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31" t="n">
        <v>0</v>
      </c>
      <c r="D85" s="231" t="n">
        <v>0</v>
      </c>
      <c r="E85" s="231" t="n">
        <v>76.6611318263911</v>
      </c>
      <c r="F85" s="231" t="n">
        <v>0</v>
      </c>
      <c r="G85" s="231" t="n">
        <v>0</v>
      </c>
      <c r="H85" s="231" t="n">
        <v>0</v>
      </c>
      <c r="I85" s="231" t="n">
        <v>0</v>
      </c>
      <c r="J85" s="33" t="n">
        <v>131</v>
      </c>
      <c r="K85" s="34" t="n">
        <v>125</v>
      </c>
      <c r="L85" s="28" t="n">
        <v>1240911</v>
      </c>
      <c r="M85" s="29" t="n">
        <v>696781</v>
      </c>
      <c r="N85" s="9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73.1499349488464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31" t="n">
        <v>0</v>
      </c>
      <c r="D86" s="231" t="n">
        <v>0</v>
      </c>
      <c r="E86" s="231" t="n">
        <v>22.701823844608</v>
      </c>
      <c r="F86" s="231" t="n">
        <v>0</v>
      </c>
      <c r="G86" s="231" t="n">
        <v>0</v>
      </c>
      <c r="H86" s="231" t="n">
        <v>0</v>
      </c>
      <c r="I86" s="231" t="n">
        <v>0</v>
      </c>
      <c r="J86" s="46" t="n">
        <v>131</v>
      </c>
      <c r="K86" s="47" t="n">
        <v>125</v>
      </c>
      <c r="L86" s="28" t="n">
        <v>1240911</v>
      </c>
      <c r="M86" s="29" t="n">
        <v>696781</v>
      </c>
      <c r="N86" s="9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1.6620456532519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231" t="n">
        <v>0</v>
      </c>
      <c r="D87" s="231" t="n">
        <v>0</v>
      </c>
      <c r="E87" s="231" t="n">
        <v>24.407932952774</v>
      </c>
      <c r="F87" s="231" t="n">
        <v>0</v>
      </c>
      <c r="G87" s="231" t="n">
        <v>0</v>
      </c>
      <c r="H87" s="231" t="n">
        <v>0</v>
      </c>
      <c r="I87" s="231" t="n">
        <v>0</v>
      </c>
      <c r="J87" s="33" t="n">
        <v>10</v>
      </c>
      <c r="K87" s="34" t="n">
        <v>6</v>
      </c>
      <c r="L87" s="28" t="n">
        <v>1240911</v>
      </c>
      <c r="M87" s="29" t="n">
        <v>696781</v>
      </c>
      <c r="N87" s="9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14.6447597716644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31" t="n">
        <v>0</v>
      </c>
      <c r="D88" s="231" t="n">
        <v>0</v>
      </c>
      <c r="E88" s="231" t="n">
        <v>0.0180114675455204</v>
      </c>
      <c r="F88" s="231" t="n">
        <v>0</v>
      </c>
      <c r="G88" s="231" t="n">
        <v>0</v>
      </c>
      <c r="H88" s="231" t="n">
        <v>0</v>
      </c>
      <c r="I88" s="231" t="n">
        <v>0</v>
      </c>
      <c r="J88" s="33" t="n">
        <v>2</v>
      </c>
      <c r="K88" s="34" t="n">
        <v>2</v>
      </c>
      <c r="L88" s="28" t="n">
        <v>1240911</v>
      </c>
      <c r="M88" s="29" t="n">
        <v>696781</v>
      </c>
      <c r="N88" s="9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180114675455204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31" t="n">
        <v>0</v>
      </c>
      <c r="D89" s="231" t="n">
        <v>0</v>
      </c>
      <c r="E89" s="231" t="n">
        <v>9.73162656500644</v>
      </c>
      <c r="F89" s="231" t="n">
        <v>0</v>
      </c>
      <c r="G89" s="231" t="n">
        <v>0</v>
      </c>
      <c r="H89" s="231" t="n">
        <v>0</v>
      </c>
      <c r="I89" s="231" t="n">
        <v>0</v>
      </c>
      <c r="J89" s="33" t="n">
        <v>12</v>
      </c>
      <c r="K89" s="34" t="n">
        <v>5</v>
      </c>
      <c r="L89" s="28" t="n">
        <v>1240911</v>
      </c>
      <c r="M89" s="29" t="n">
        <v>696781</v>
      </c>
      <c r="N89" s="9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4.05484440208601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I90" s="0"/>
      <c r="J90" s="33" t="n">
        <v>0</v>
      </c>
      <c r="K90" s="34" t="n">
        <v>0</v>
      </c>
      <c r="L90" s="28" t="n">
        <v>1240911</v>
      </c>
      <c r="M90" s="29" t="n">
        <v>696781</v>
      </c>
      <c r="N90" s="9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31" t="n">
        <v>0</v>
      </c>
      <c r="D91" s="231" t="n">
        <v>0.331654674406944</v>
      </c>
      <c r="E91" s="231" t="n">
        <v>165.827337642038</v>
      </c>
      <c r="F91" s="231" t="n">
        <v>0</v>
      </c>
      <c r="G91" s="231" t="n">
        <v>0</v>
      </c>
      <c r="H91" s="231" t="n">
        <v>0</v>
      </c>
      <c r="I91" s="231" t="n">
        <v>0</v>
      </c>
      <c r="J91" s="33" t="n">
        <v>656</v>
      </c>
      <c r="K91" s="34" t="n">
        <v>530</v>
      </c>
      <c r="L91" s="28" t="n">
        <v>1240911</v>
      </c>
      <c r="M91" s="29" t="n">
        <v>696781</v>
      </c>
      <c r="N91" s="9" t="n">
        <v>0</v>
      </c>
      <c r="O91" s="31" t="n">
        <f aca="false">IF($J91=0,0,C91*$K91/$J91)</f>
        <v>0</v>
      </c>
      <c r="P91" s="31" t="n">
        <f aca="false">IF($J91=0,0,D91*$K91/$J91)</f>
        <v>0.26795270950561</v>
      </c>
      <c r="Q91" s="31" t="n">
        <f aca="false">IF($J91=0,0,E91*$K91/$J91)</f>
        <v>133.976355107134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31" t="n">
        <v>0</v>
      </c>
      <c r="D92" s="231" t="n">
        <v>0</v>
      </c>
      <c r="E92" s="231" t="n">
        <v>84.9062275911523</v>
      </c>
      <c r="F92" s="231" t="n">
        <v>0</v>
      </c>
      <c r="G92" s="231" t="n">
        <v>0</v>
      </c>
      <c r="H92" s="231" t="n">
        <v>0</v>
      </c>
      <c r="I92" s="231" t="n">
        <v>0</v>
      </c>
      <c r="J92" s="33" t="n">
        <v>260</v>
      </c>
      <c r="K92" s="34" t="n">
        <v>26</v>
      </c>
      <c r="L92" s="28" t="n">
        <v>1240911</v>
      </c>
      <c r="M92" s="29" t="n">
        <v>696781</v>
      </c>
      <c r="N92" s="9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8.49062275911523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31" t="n">
        <v>0</v>
      </c>
      <c r="D93" s="231" t="n">
        <v>0</v>
      </c>
      <c r="E93" s="231" t="n">
        <v>774.999106179651</v>
      </c>
      <c r="F93" s="231" t="n">
        <v>0</v>
      </c>
      <c r="G93" s="231" t="n">
        <v>0</v>
      </c>
      <c r="H93" s="231" t="n">
        <v>0</v>
      </c>
      <c r="I93" s="231" t="n">
        <v>0</v>
      </c>
      <c r="J93" s="33"/>
      <c r="K93" s="34"/>
      <c r="L93" s="43" t="n">
        <v>1240911</v>
      </c>
      <c r="M93" s="44" t="n">
        <v>696781</v>
      </c>
      <c r="N93" s="5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435.167914703765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31" t="n">
        <v>0</v>
      </c>
      <c r="D94" s="231" t="n">
        <v>0</v>
      </c>
      <c r="E94" s="231" t="n">
        <v>2735.95716195256</v>
      </c>
      <c r="F94" s="231" t="n">
        <v>0</v>
      </c>
      <c r="G94" s="231" t="n">
        <v>0</v>
      </c>
      <c r="H94" s="231" t="n">
        <v>0</v>
      </c>
      <c r="I94" s="231" t="n">
        <v>0</v>
      </c>
      <c r="J94" s="33"/>
      <c r="K94" s="34"/>
      <c r="L94" s="43" t="n">
        <v>1240911</v>
      </c>
      <c r="M94" s="44" t="n">
        <v>696781</v>
      </c>
      <c r="N94" s="5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1536.26083358312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31" t="n">
        <v>0</v>
      </c>
      <c r="D95" s="231" t="n">
        <v>0</v>
      </c>
      <c r="E95" s="231" t="n">
        <v>8.46271148045553</v>
      </c>
      <c r="F95" s="231" t="n">
        <v>0</v>
      </c>
      <c r="G95" s="231" t="n">
        <v>0</v>
      </c>
      <c r="H95" s="231" t="n">
        <v>0</v>
      </c>
      <c r="I95" s="231" t="n">
        <v>0</v>
      </c>
      <c r="J95" s="33" t="n">
        <v>79</v>
      </c>
      <c r="K95" s="34" t="n">
        <v>28</v>
      </c>
      <c r="L95" s="28" t="n">
        <v>1240911</v>
      </c>
      <c r="M95" s="29" t="n">
        <v>696781</v>
      </c>
      <c r="N95" s="9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2.99944204370576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31" t="n">
        <v>31.1740435200541</v>
      </c>
      <c r="D96" s="231" t="n">
        <v>26.4460730292925</v>
      </c>
      <c r="E96" s="231" t="n">
        <v>632.613153569175</v>
      </c>
      <c r="F96" s="231" t="n">
        <v>165.209081543037</v>
      </c>
      <c r="G96" s="231" t="n">
        <v>8383.88653411447</v>
      </c>
      <c r="H96" s="231" t="n">
        <v>3501.484568274</v>
      </c>
      <c r="I96" s="231" t="n">
        <v>152.28176706895</v>
      </c>
      <c r="J96" s="3"/>
      <c r="K96" s="27"/>
      <c r="L96" s="28" t="n">
        <v>1240911</v>
      </c>
      <c r="M96" s="29" t="n">
        <v>696781</v>
      </c>
      <c r="N96" s="30" t="n">
        <v>0.15</v>
      </c>
      <c r="O96" s="31" t="n">
        <f aca="false">C$96*$N$96</f>
        <v>4.67610652800811</v>
      </c>
      <c r="P96" s="31" t="n">
        <f aca="false">D$96*$N$96</f>
        <v>3.96691095439387</v>
      </c>
      <c r="Q96" s="31" t="n">
        <f aca="false">E$96*$N$96</f>
        <v>94.8919730353763</v>
      </c>
      <c r="R96" s="31" t="n">
        <f aca="false">F$96*$N$96</f>
        <v>24.7813622314556</v>
      </c>
      <c r="S96" s="31" t="n">
        <f aca="false">G$96*$N$96</f>
        <v>1257.58298011717</v>
      </c>
      <c r="T96" s="31" t="n">
        <f aca="false">H$96*$N$96</f>
        <v>525.2226852411</v>
      </c>
      <c r="U96" s="31" t="n">
        <f aca="false">I$96*$N$96</f>
        <v>22.8422650603425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31" t="n">
        <v>44.9513262733388</v>
      </c>
      <c r="D97" s="231" t="n">
        <v>77.4128870726528</v>
      </c>
      <c r="E97" s="231" t="n">
        <v>1757.02669497238</v>
      </c>
      <c r="F97" s="231" t="n">
        <v>150.172497931354</v>
      </c>
      <c r="G97" s="231" t="n">
        <v>12636.66991427</v>
      </c>
      <c r="H97" s="231" t="n">
        <v>3443.60341774451</v>
      </c>
      <c r="I97" s="231" t="n">
        <v>160.940828087123</v>
      </c>
      <c r="J97" s="3"/>
      <c r="K97" s="27"/>
      <c r="L97" s="28" t="n">
        <v>1240911</v>
      </c>
      <c r="M97" s="29" t="n">
        <v>696781</v>
      </c>
      <c r="N97" s="58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31" t="n">
        <v>35.5487720145579</v>
      </c>
      <c r="D98" s="231" t="n">
        <v>403.72349312423</v>
      </c>
      <c r="E98" s="231" t="n">
        <v>8982.01561522738</v>
      </c>
      <c r="F98" s="231" t="n">
        <v>276.709052536975</v>
      </c>
      <c r="G98" s="231" t="n">
        <v>90421.0696348536</v>
      </c>
      <c r="H98" s="231" t="n">
        <v>4378.6702516288</v>
      </c>
      <c r="I98" s="231" t="n">
        <v>269.338203684083</v>
      </c>
      <c r="J98" s="3"/>
      <c r="K98" s="27"/>
      <c r="L98" s="43" t="n">
        <v>1240911</v>
      </c>
      <c r="M98" s="44" t="n">
        <v>696781</v>
      </c>
      <c r="N98" s="9" t="n">
        <v>1</v>
      </c>
      <c r="O98" s="31" t="n">
        <f aca="false">C98*$M98/$L98*$N98</f>
        <v>19.9609068765412</v>
      </c>
      <c r="P98" s="31" t="n">
        <f aca="false">D98*$M98/$L98*$N98</f>
        <v>226.693823539798</v>
      </c>
      <c r="Q98" s="31" t="n">
        <f aca="false">E98*$M98/$L98*$N98</f>
        <v>5043.47033944719</v>
      </c>
      <c r="R98" s="31" t="n">
        <f aca="false">F98*$M98/$L98*$N98</f>
        <v>155.374245482364</v>
      </c>
      <c r="S98" s="31" t="n">
        <f aca="false">G98*$M98/$L98*$N98</f>
        <v>50772.1209025006</v>
      </c>
      <c r="T98" s="31" t="n">
        <f aca="false">H98*$M98/$L98*$N98</f>
        <v>2458.65677441828</v>
      </c>
      <c r="U98" s="31" t="n">
        <f aca="false">I98*$M98/$L98*$N98</f>
        <v>151.235457580116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31" t="n">
        <v>0.367909486764308</v>
      </c>
      <c r="D99" s="231" t="n">
        <v>0.765223628449752</v>
      </c>
      <c r="E99" s="231" t="n">
        <v>22.9199624824245</v>
      </c>
      <c r="F99" s="231" t="n">
        <v>41.6239172501127</v>
      </c>
      <c r="G99" s="231" t="n">
        <v>489.636378467778</v>
      </c>
      <c r="H99" s="231" t="n">
        <v>232.067202329878</v>
      </c>
      <c r="I99" s="231" t="n">
        <v>42.3476581122127</v>
      </c>
      <c r="J99" s="3"/>
      <c r="K99" s="27"/>
      <c r="L99" s="28" t="n">
        <v>1240911</v>
      </c>
      <c r="M99" s="29" t="n">
        <v>696781</v>
      </c>
      <c r="N99" s="30" t="n">
        <v>0.15</v>
      </c>
      <c r="O99" s="31" t="n">
        <f aca="false">C$99*$N$99</f>
        <v>0.0551864230146462</v>
      </c>
      <c r="P99" s="31" t="n">
        <f aca="false">D$99*$N$99</f>
        <v>0.114783544267463</v>
      </c>
      <c r="Q99" s="31" t="n">
        <f aca="false">E$99*$N$99</f>
        <v>3.43799437236368</v>
      </c>
      <c r="R99" s="31" t="n">
        <f aca="false">F$99*$N$99</f>
        <v>6.2435875875169</v>
      </c>
      <c r="S99" s="31" t="n">
        <f aca="false">G$99*$N$99</f>
        <v>73.4454567701668</v>
      </c>
      <c r="T99" s="31" t="n">
        <f aca="false">H$99*$N$99</f>
        <v>34.8100803494818</v>
      </c>
      <c r="U99" s="31" t="n">
        <f aca="false">I$99*$N$99</f>
        <v>6.35214871683191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31" t="n">
        <v>0.463743480049579</v>
      </c>
      <c r="D100" s="231" t="n">
        <v>1.42815262124489</v>
      </c>
      <c r="E100" s="231" t="n">
        <v>40.2293715975797</v>
      </c>
      <c r="F100" s="231" t="n">
        <v>45.7555894799723</v>
      </c>
      <c r="G100" s="231" t="n">
        <v>380.427355751531</v>
      </c>
      <c r="H100" s="231" t="n">
        <v>238.224649075371</v>
      </c>
      <c r="I100" s="231" t="n">
        <v>54.0015170690795</v>
      </c>
      <c r="J100" s="3"/>
      <c r="K100" s="27"/>
      <c r="L100" s="28" t="n">
        <v>1240911</v>
      </c>
      <c r="M100" s="29" t="n">
        <v>696781</v>
      </c>
      <c r="N100" s="58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31" t="n">
        <v>0.468225976447033</v>
      </c>
      <c r="D101" s="231" t="n">
        <v>10.152605556697</v>
      </c>
      <c r="E101" s="231" t="n">
        <v>252.073076144844</v>
      </c>
      <c r="F101" s="231" t="n">
        <v>107.017041804244</v>
      </c>
      <c r="G101" s="231" t="n">
        <v>2686.14647683639</v>
      </c>
      <c r="H101" s="231" t="n">
        <v>727.530027951271</v>
      </c>
      <c r="I101" s="231" t="n">
        <v>112.299149746403</v>
      </c>
      <c r="J101" s="3"/>
      <c r="K101" s="27"/>
      <c r="L101" s="43" t="n">
        <v>1240911</v>
      </c>
      <c r="M101" s="44" t="n">
        <v>696781</v>
      </c>
      <c r="N101" s="9" t="n">
        <v>1</v>
      </c>
      <c r="O101" s="31" t="n">
        <f aca="false">C101*$M101/$L101*$N101</f>
        <v>0.262912460357544</v>
      </c>
      <c r="P101" s="31" t="n">
        <f aca="false">D101*$M101/$L101*$N101</f>
        <v>5.7007655282296</v>
      </c>
      <c r="Q101" s="31" t="n">
        <f aca="false">E101*$M101/$L101*$N101</f>
        <v>141.540956659487</v>
      </c>
      <c r="R101" s="31" t="n">
        <f aca="false">F101*$M101/$L101*$N101</f>
        <v>60.0908859744198</v>
      </c>
      <c r="S101" s="31" t="n">
        <f aca="false">G101*$M101/$L101*$N101</f>
        <v>1508.29175362015</v>
      </c>
      <c r="T101" s="31" t="n">
        <f aca="false">H101*$M101/$L101*$N101</f>
        <v>408.513664884842</v>
      </c>
      <c r="U101" s="31" t="n">
        <f aca="false">I101*$M101/$L101*$N101</f>
        <v>63.0568299091943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31" t="n">
        <v>1.29222358715638</v>
      </c>
      <c r="D102" s="231" t="n">
        <v>0.301750999927896</v>
      </c>
      <c r="E102" s="231" t="n">
        <v>352.396694493015</v>
      </c>
      <c r="F102" s="231" t="n">
        <v>361.242424312754</v>
      </c>
      <c r="G102" s="231" t="n">
        <v>770.486984966201</v>
      </c>
      <c r="H102" s="231" t="n">
        <v>3017.35110175755</v>
      </c>
      <c r="I102" s="231" t="n">
        <v>218.070308225327</v>
      </c>
      <c r="J102" s="3"/>
      <c r="K102" s="27"/>
      <c r="L102" s="28" t="n">
        <v>1240911</v>
      </c>
      <c r="M102" s="29" t="n">
        <v>696781</v>
      </c>
      <c r="N102" s="30" t="n">
        <v>0.15</v>
      </c>
      <c r="O102" s="31" t="n">
        <f aca="false">C$102*$N$102</f>
        <v>0.193833538073457</v>
      </c>
      <c r="P102" s="31" t="n">
        <f aca="false">D$102*$N$102</f>
        <v>0.0452626499891843</v>
      </c>
      <c r="Q102" s="31" t="n">
        <f aca="false">E$102*$N$102</f>
        <v>52.8595041739522</v>
      </c>
      <c r="R102" s="31" t="n">
        <f aca="false">F$102*$N$102</f>
        <v>54.186363646913</v>
      </c>
      <c r="S102" s="31" t="n">
        <f aca="false">G$102*$N$102</f>
        <v>115.57304774493</v>
      </c>
      <c r="T102" s="31" t="n">
        <f aca="false">H$102*$N$102</f>
        <v>452.602665263632</v>
      </c>
      <c r="U102" s="31" t="n">
        <f aca="false">I$102*$N$102</f>
        <v>32.710546233799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31" t="n">
        <v>0.680978144584218</v>
      </c>
      <c r="D103" s="231" t="n">
        <v>0.317249975551372</v>
      </c>
      <c r="E103" s="231" t="n">
        <v>236.467107958413</v>
      </c>
      <c r="F103" s="231" t="n">
        <v>162.214069912818</v>
      </c>
      <c r="G103" s="231" t="n">
        <v>508.051295917207</v>
      </c>
      <c r="H103" s="231" t="n">
        <v>1433.97966049602</v>
      </c>
      <c r="I103" s="231" t="n">
        <v>123.116388929155</v>
      </c>
      <c r="J103" s="3"/>
      <c r="K103" s="27"/>
      <c r="L103" s="28" t="n">
        <v>1240911</v>
      </c>
      <c r="M103" s="29" t="n">
        <v>696781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31" t="n">
        <v>0.501929407131093</v>
      </c>
      <c r="D104" s="231" t="n">
        <v>0.42279881419755</v>
      </c>
      <c r="E104" s="231" t="n">
        <v>402.299472362978</v>
      </c>
      <c r="F104" s="231" t="n">
        <v>196.035851177554</v>
      </c>
      <c r="G104" s="231" t="n">
        <v>767.660084610431</v>
      </c>
      <c r="H104" s="231" t="n">
        <v>2102.96942038448</v>
      </c>
      <c r="I104" s="231" t="n">
        <v>166.881414057611</v>
      </c>
      <c r="J104" s="3"/>
      <c r="K104" s="27"/>
      <c r="L104" s="43" t="n">
        <v>1240911</v>
      </c>
      <c r="M104" s="44" t="n">
        <v>696781</v>
      </c>
      <c r="N104" s="9" t="n">
        <v>1</v>
      </c>
      <c r="O104" s="31" t="n">
        <f aca="false">C104*$M104/$L104*$N104</f>
        <v>0.281837193989101</v>
      </c>
      <c r="P104" s="31" t="n">
        <f aca="false">D104*$M104/$L104*$N104</f>
        <v>0.237404761949393</v>
      </c>
      <c r="Q104" s="31" t="n">
        <f aca="false">E104*$M104/$L104*$N104</f>
        <v>225.894225010938</v>
      </c>
      <c r="R104" s="31" t="n">
        <f aca="false">F104*$M104/$L104*$N104</f>
        <v>110.075627034773</v>
      </c>
      <c r="S104" s="31" t="n">
        <f aca="false">G104*$M104/$L104*$N104</f>
        <v>431.046998064278</v>
      </c>
      <c r="T104" s="31" t="n">
        <f aca="false">H104*$M104/$L104*$N104</f>
        <v>1180.83338426762</v>
      </c>
      <c r="U104" s="31" t="n">
        <f aca="false">I104*$M104/$L104*$N104</f>
        <v>93.7051880178967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31" t="n">
        <v>0.503267126594492</v>
      </c>
      <c r="D105" s="231" t="n">
        <v>86.2625540833139</v>
      </c>
      <c r="E105" s="231" t="n">
        <v>4419.18822148125</v>
      </c>
      <c r="F105" s="231" t="n">
        <v>10.065341783588</v>
      </c>
      <c r="G105" s="231" t="n">
        <v>7549.00670594977</v>
      </c>
      <c r="H105" s="231" t="n">
        <v>15.0980130082879</v>
      </c>
      <c r="I105" s="231" t="n">
        <v>90.7742869883572</v>
      </c>
      <c r="J105" s="3"/>
      <c r="K105" s="27"/>
      <c r="L105" s="43" t="n">
        <v>1240911</v>
      </c>
      <c r="M105" s="44" t="n">
        <v>696781</v>
      </c>
      <c r="N105" s="9" t="n">
        <v>1</v>
      </c>
      <c r="O105" s="31" t="n">
        <f aca="false">C105*$M105/$L105*$N105</f>
        <v>0.282588333680366</v>
      </c>
      <c r="P105" s="31" t="n">
        <f aca="false">D105*$M105/$L105*$N105</f>
        <v>48.4370826729117</v>
      </c>
      <c r="Q105" s="31" t="n">
        <f aca="false">E105*$M105/$L105*$N105</f>
        <v>2481.4079238172</v>
      </c>
      <c r="R105" s="31" t="n">
        <f aca="false">F105*$M105/$L105*$N105</f>
        <v>5.65176625343012</v>
      </c>
      <c r="S105" s="31" t="n">
        <f aca="false">G105*$M105/$L105*$N105</f>
        <v>4238.82489685271</v>
      </c>
      <c r="T105" s="31" t="n">
        <f aca="false">H105*$M105/$L105*$N105</f>
        <v>8.47764956707441</v>
      </c>
      <c r="U105" s="31" t="n">
        <f aca="false">I105*$M105/$L105*$N105</f>
        <v>50.9704551430639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31" t="n">
        <v>0.0388832385236593</v>
      </c>
      <c r="D106" s="231" t="n">
        <v>0.485053983650293</v>
      </c>
      <c r="E106" s="231" t="n">
        <v>19.6473583802163</v>
      </c>
      <c r="F106" s="231" t="n">
        <v>0.564648661351961</v>
      </c>
      <c r="G106" s="231" t="n">
        <v>668.995000815683</v>
      </c>
      <c r="H106" s="231" t="n">
        <v>7.42711420356016</v>
      </c>
      <c r="I106" s="231" t="n">
        <v>0.940391093091483</v>
      </c>
      <c r="J106" s="3"/>
      <c r="K106" s="27"/>
      <c r="L106" s="28" t="n">
        <v>1240911</v>
      </c>
      <c r="M106" s="29" t="n">
        <v>696781</v>
      </c>
      <c r="N106" s="30" t="n">
        <v>0.15</v>
      </c>
      <c r="O106" s="31" t="n">
        <f aca="false">C$106*$N$106</f>
        <v>0.0058324857785489</v>
      </c>
      <c r="P106" s="31" t="n">
        <f aca="false">D$106*$N$106</f>
        <v>0.072758097547544</v>
      </c>
      <c r="Q106" s="31" t="n">
        <f aca="false">E$106*$N$106</f>
        <v>2.94710375703245</v>
      </c>
      <c r="R106" s="31" t="n">
        <f aca="false">F$106*$N$106</f>
        <v>0.0846972992027941</v>
      </c>
      <c r="S106" s="31" t="n">
        <f aca="false">G$106*$N$106</f>
        <v>100.349250122352</v>
      </c>
      <c r="T106" s="31" t="n">
        <f aca="false">H$106*$N$106</f>
        <v>1.11406713053402</v>
      </c>
      <c r="U106" s="31" t="n">
        <f aca="false">I$106*$N$106</f>
        <v>0.141058663963722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31" t="n">
        <v>0.15905772197508</v>
      </c>
      <c r="D107" s="231" t="n">
        <v>1.68267230836023</v>
      </c>
      <c r="E107" s="231" t="n">
        <v>68.1574979225106</v>
      </c>
      <c r="F107" s="231" t="n">
        <v>1.71779950026375</v>
      </c>
      <c r="G107" s="231" t="n">
        <v>1850.26418634202</v>
      </c>
      <c r="H107" s="231" t="n">
        <v>18.8611412252001</v>
      </c>
      <c r="I107" s="231" t="n">
        <v>3.84681068536822</v>
      </c>
      <c r="J107" s="3"/>
      <c r="K107" s="27"/>
      <c r="L107" s="28" t="n">
        <v>1240911</v>
      </c>
      <c r="M107" s="29" t="n">
        <v>696781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31" t="n">
        <v>0.598100150773066</v>
      </c>
      <c r="D108" s="231" t="n">
        <v>12.9994120129041</v>
      </c>
      <c r="E108" s="231" t="n">
        <v>526.547797074755</v>
      </c>
      <c r="F108" s="231" t="n">
        <v>7.05310947957356</v>
      </c>
      <c r="G108" s="231" t="n">
        <v>7166.84589746904</v>
      </c>
      <c r="H108" s="231" t="n">
        <v>34.8607442955024</v>
      </c>
      <c r="I108" s="231" t="n">
        <v>14.4650512456017</v>
      </c>
      <c r="J108" s="3"/>
      <c r="K108" s="27"/>
      <c r="L108" s="43" t="n">
        <v>1240911</v>
      </c>
      <c r="M108" s="44" t="n">
        <v>696781</v>
      </c>
      <c r="N108" s="9" t="n">
        <v>1</v>
      </c>
      <c r="O108" s="31" t="n">
        <f aca="false">C108*$M108/$L108*$N108</f>
        <v>0.335837800741397</v>
      </c>
      <c r="P108" s="31" t="n">
        <f aca="false">D108*$M108/$L108*$N108</f>
        <v>7.29926908679459</v>
      </c>
      <c r="Q108" s="31" t="n">
        <f aca="false">E108*$M108/$L108*$N108</f>
        <v>295.660607886903</v>
      </c>
      <c r="R108" s="31" t="n">
        <f aca="false">F108*$M108/$L108*$N108</f>
        <v>3.96037481840901</v>
      </c>
      <c r="S108" s="31" t="n">
        <f aca="false">G108*$M108/$L108*$N108</f>
        <v>4024.23868535647</v>
      </c>
      <c r="T108" s="31" t="n">
        <f aca="false">H108*$M108/$L108*$N108</f>
        <v>19.5745740596743</v>
      </c>
      <c r="U108" s="31" t="n">
        <f aca="false">I108*$M108/$L108*$N108</f>
        <v>8.12223670509938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31" t="n">
        <v>0</v>
      </c>
      <c r="D109" s="231" t="n">
        <v>44.5404141068494</v>
      </c>
      <c r="E109" s="231" t="n">
        <v>5848.2686578869</v>
      </c>
      <c r="F109" s="231" t="n">
        <v>0</v>
      </c>
      <c r="G109" s="231" t="n">
        <v>0</v>
      </c>
      <c r="H109" s="231" t="n">
        <v>0</v>
      </c>
      <c r="I109" s="231" t="n">
        <v>0</v>
      </c>
      <c r="J109" s="3"/>
      <c r="K109" s="27"/>
      <c r="L109" s="43" t="n">
        <v>1240911</v>
      </c>
      <c r="M109" s="44" t="n">
        <v>696781</v>
      </c>
      <c r="N109" s="9" t="n">
        <v>1</v>
      </c>
      <c r="O109" s="31" t="n">
        <f aca="false">C109*$M109/$L109*$N109</f>
        <v>0</v>
      </c>
      <c r="P109" s="31" t="n">
        <f aca="false">D109*$M109/$L109*$N109</f>
        <v>25.0097825563514</v>
      </c>
      <c r="Q109" s="31" t="n">
        <f aca="false">E109*$M109/$L109*$N109</f>
        <v>3283.8474989029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42" t="s">
        <v>230</v>
      </c>
      <c r="C110" s="231" t="n">
        <v>0.0220062722409994</v>
      </c>
      <c r="D110" s="231" t="n">
        <v>1.53049549623546</v>
      </c>
      <c r="E110" s="231" t="n">
        <v>75.5644671464441</v>
      </c>
      <c r="F110" s="231" t="n">
        <v>17.7302086966802</v>
      </c>
      <c r="G110" s="231" t="n">
        <v>1884.25941278286</v>
      </c>
      <c r="H110" s="231" t="n">
        <v>245.758194070666</v>
      </c>
      <c r="I110" s="231" t="n">
        <v>33.5250862592166</v>
      </c>
      <c r="L110" s="43" t="n">
        <v>1240911</v>
      </c>
      <c r="M110" s="44" t="n">
        <v>696781</v>
      </c>
      <c r="N110" s="5" t="n">
        <v>1</v>
      </c>
      <c r="O110" s="31" t="n">
        <f aca="false">C110*$M110/$L110*$N110</f>
        <v>0.0123566898660386</v>
      </c>
      <c r="P110" s="31" t="n">
        <f aca="false">D110*$M110/$L110*$N110</f>
        <v>0.859384905414197</v>
      </c>
      <c r="Q110" s="31" t="n">
        <f aca="false">E110*$M110/$L110*$N110</f>
        <v>42.4300251853408</v>
      </c>
      <c r="R110" s="31" t="n">
        <f aca="false">F110*$M110/$L110*$N110</f>
        <v>9.95564754110609</v>
      </c>
      <c r="S110" s="31" t="n">
        <f aca="false">G110*$M110/$L110*$N110</f>
        <v>1058.02604529918</v>
      </c>
      <c r="T110" s="31" t="n">
        <f aca="false">H110*$M110/$L110*$N110</f>
        <v>137.995102165065</v>
      </c>
      <c r="U110" s="31" t="n">
        <f aca="false">I110*$M110/$L110*$N110</f>
        <v>18.8245918754715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31" t="n">
        <v>0.0133815629529873</v>
      </c>
      <c r="D111" s="231" t="n">
        <v>0.176005791479746</v>
      </c>
      <c r="E111" s="231" t="n">
        <v>8.88918110448445</v>
      </c>
      <c r="F111" s="231" t="n">
        <v>7.64660740170705</v>
      </c>
      <c r="G111" s="231" t="n">
        <v>20.4546747995664</v>
      </c>
      <c r="H111" s="231" t="n">
        <v>75.7014132768998</v>
      </c>
      <c r="I111" s="231" t="n">
        <v>8.75536547495457</v>
      </c>
      <c r="J111" s="108" t="n">
        <v>108.267555595494</v>
      </c>
      <c r="K111" s="109" t="n">
        <v>9.63186032875649</v>
      </c>
      <c r="L111" s="28" t="n">
        <v>1240911</v>
      </c>
      <c r="M111" s="29" t="n">
        <v>696781</v>
      </c>
      <c r="N111" s="5" t="n">
        <v>0</v>
      </c>
      <c r="O111" s="31" t="n">
        <f aca="false">IF($J111=0,0,C111*$K111/$J111)</f>
        <v>0.00119047063208104</v>
      </c>
      <c r="P111" s="31" t="n">
        <f aca="false">IF($J111=0,0,D111*$K111/$J111)</f>
        <v>0.0156580906556988</v>
      </c>
      <c r="Q111" s="31" t="n">
        <f aca="false">IF($J111=0,0,E111*$K111/$J111)</f>
        <v>0.790812634168117</v>
      </c>
      <c r="R111" s="31" t="n">
        <f aca="false">IF($J111=0,0,F111*$K111/$J111)</f>
        <v>0.680268932617735</v>
      </c>
      <c r="S111" s="31" t="n">
        <f aca="false">IF($J111=0,0,G111*$K111/$J111)</f>
        <v>1.81971939475244</v>
      </c>
      <c r="T111" s="31" t="n">
        <f aca="false">IF($J111=0,0,H111*$K111/$J111)</f>
        <v>6.73466243291557</v>
      </c>
      <c r="U111" s="31" t="n">
        <f aca="false">IF($J111=0,0,I111*$K111/$J111)</f>
        <v>0.778907927847306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31" t="n">
        <v>0</v>
      </c>
      <c r="D112" s="231" t="n">
        <v>0</v>
      </c>
      <c r="E112" s="231" t="n">
        <v>0</v>
      </c>
      <c r="F112" s="231" t="n">
        <v>0</v>
      </c>
      <c r="G112" s="231" t="n">
        <v>0</v>
      </c>
      <c r="H112" s="231" t="n">
        <v>0</v>
      </c>
      <c r="I112" s="231" t="n">
        <v>0</v>
      </c>
      <c r="L112" s="28" t="n">
        <v>1240911</v>
      </c>
      <c r="M112" s="29" t="n">
        <v>696781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31" t="n">
        <v>0</v>
      </c>
      <c r="D113" s="231" t="n">
        <v>0</v>
      </c>
      <c r="E113" s="231" t="n">
        <v>0</v>
      </c>
      <c r="F113" s="231" t="n">
        <v>0</v>
      </c>
      <c r="G113" s="231" t="n">
        <v>0</v>
      </c>
      <c r="H113" s="231" t="n">
        <v>0</v>
      </c>
      <c r="I113" s="231" t="n">
        <v>0</v>
      </c>
      <c r="L113" s="28" t="n">
        <v>1240911</v>
      </c>
      <c r="M113" s="29" t="n">
        <v>696781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31" t="n">
        <v>0.0774858916797603</v>
      </c>
      <c r="D114" s="231" t="n">
        <v>17.6575863029561</v>
      </c>
      <c r="E114" s="231" t="n">
        <v>895.446738022185</v>
      </c>
      <c r="F114" s="231" t="n">
        <v>521.575588804036</v>
      </c>
      <c r="G114" s="231" t="n">
        <v>1864.07250256749</v>
      </c>
      <c r="H114" s="231" t="n">
        <v>472.563236675592</v>
      </c>
      <c r="I114" s="231" t="n">
        <v>30.2869247372882</v>
      </c>
      <c r="J114" s="61" t="n">
        <v>2185.19880158421</v>
      </c>
      <c r="K114" s="62" t="n">
        <v>2126</v>
      </c>
      <c r="L114" s="28" t="n">
        <v>1240911</v>
      </c>
      <c r="M114" s="29" t="n">
        <v>696781</v>
      </c>
      <c r="N114" s="5" t="n">
        <v>0</v>
      </c>
      <c r="O114" s="31" t="n">
        <f aca="false">IF($J114=0,0,C114*$K114/$J114)</f>
        <v>0.0753867362510643</v>
      </c>
      <c r="P114" s="31" t="n">
        <f aca="false">IF($J114=0,0,D114*$K114/$J114)</f>
        <v>17.1792280193771</v>
      </c>
      <c r="Q114" s="31" t="n">
        <f aca="false">IF($J114=0,0,E114*$K114/$J114)</f>
        <v>871.18836220074</v>
      </c>
      <c r="R114" s="31" t="n">
        <f aca="false">IF($J114=0,0,F114*$K114/$J114)</f>
        <v>507.445684572717</v>
      </c>
      <c r="S114" s="31" t="n">
        <f aca="false">IF($J114=0,0,G114*$K114/$J114)</f>
        <v>1813.57327195375</v>
      </c>
      <c r="T114" s="31" t="n">
        <f aca="false">IF($J114=0,0,H114*$K114/$J114)</f>
        <v>459.76111667458</v>
      </c>
      <c r="U114" s="31" t="n">
        <f aca="false">IF($J114=0,0,I114*$K114/$J114)</f>
        <v>29.4664274686559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31" t="n">
        <v>0.0846324461317464</v>
      </c>
      <c r="D115" s="231" t="n">
        <v>2.18665337779602</v>
      </c>
      <c r="E115" s="231" t="n">
        <v>110.86314831849</v>
      </c>
      <c r="F115" s="231" t="n">
        <v>48.1945960736028</v>
      </c>
      <c r="G115" s="231" t="n">
        <v>229.174144866544</v>
      </c>
      <c r="H115" s="231" t="n">
        <v>511.473901215678</v>
      </c>
      <c r="I115" s="231" t="n">
        <v>53.9915300593748</v>
      </c>
      <c r="J115" s="64" t="n">
        <v>778</v>
      </c>
      <c r="K115" s="62" t="n">
        <v>778</v>
      </c>
      <c r="L115" s="28" t="n">
        <v>1240911</v>
      </c>
      <c r="M115" s="29" t="n">
        <v>696781</v>
      </c>
      <c r="N115" s="5" t="n">
        <v>0</v>
      </c>
      <c r="O115" s="31" t="n">
        <f aca="false">IF($J115=0,0,C115*$K115/$J115)</f>
        <v>0.0846324461317464</v>
      </c>
      <c r="P115" s="31" t="n">
        <f aca="false">IF($J115=0,0,D115*$K115/$J115)</f>
        <v>2.18665337779602</v>
      </c>
      <c r="Q115" s="31" t="n">
        <f aca="false">IF($J115=0,0,E115*$K115/$J115)</f>
        <v>110.86314831849</v>
      </c>
      <c r="R115" s="31" t="n">
        <f aca="false">IF($J115=0,0,F115*$K115/$J115)</f>
        <v>48.1945960736028</v>
      </c>
      <c r="S115" s="31" t="n">
        <f aca="false">IF($J115=0,0,G115*$K115/$J115)</f>
        <v>229.174144866544</v>
      </c>
      <c r="T115" s="31" t="n">
        <f aca="false">IF($J115=0,0,H115*$K115/$J115)</f>
        <v>511.473901215678</v>
      </c>
      <c r="U115" s="31" t="n">
        <f aca="false">IF($J115=0,0,I115*$K115/$J115)</f>
        <v>53.9915300593748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31" t="n">
        <v>0</v>
      </c>
      <c r="D116" s="231" t="n">
        <v>1.41950066161045</v>
      </c>
      <c r="E116" s="231" t="n">
        <v>66.5183065863769</v>
      </c>
      <c r="F116" s="231" t="n">
        <v>77.7305077179627</v>
      </c>
      <c r="G116" s="231" t="n">
        <v>207.307813542848</v>
      </c>
      <c r="H116" s="231" t="n">
        <v>1137.34566208401</v>
      </c>
      <c r="I116" s="231" t="n">
        <v>7.19095296791188</v>
      </c>
      <c r="J116" s="3"/>
      <c r="K116" s="27"/>
      <c r="L116" s="28" t="n">
        <v>1240911</v>
      </c>
      <c r="M116" s="29" t="n">
        <v>696781</v>
      </c>
      <c r="N116" s="58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31" t="n">
        <v>0.174968974877591</v>
      </c>
      <c r="D117" s="231" t="n">
        <v>13.0339753620378</v>
      </c>
      <c r="E117" s="231" t="n">
        <v>430.271064030514</v>
      </c>
      <c r="F117" s="231" t="n">
        <v>101.343064642884</v>
      </c>
      <c r="G117" s="231" t="n">
        <v>1644.16548171807</v>
      </c>
      <c r="H117" s="231" t="n">
        <v>1230.54219883486</v>
      </c>
      <c r="I117" s="231" t="n">
        <v>191.852448840675</v>
      </c>
      <c r="J117" s="3"/>
      <c r="K117" s="27"/>
      <c r="L117" s="28" t="n">
        <v>1240911</v>
      </c>
      <c r="M117" s="29" t="n">
        <v>696781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31" t="n">
        <v>0.000211955939441151</v>
      </c>
      <c r="D118" s="231" t="n">
        <v>0.78817693943739</v>
      </c>
      <c r="E118" s="231" t="n">
        <v>40.3779170582429</v>
      </c>
      <c r="F118" s="231" t="n">
        <v>0.0411803278631764</v>
      </c>
      <c r="G118" s="231" t="n">
        <v>74.5560752136833</v>
      </c>
      <c r="H118" s="231" t="n">
        <v>0.0821335580971281</v>
      </c>
      <c r="I118" s="231" t="n">
        <v>0.0526907798918547</v>
      </c>
      <c r="J118" s="3"/>
      <c r="K118" s="27"/>
      <c r="L118" s="28" t="n">
        <v>1240911</v>
      </c>
      <c r="M118" s="29" t="n">
        <v>696781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31" t="n">
        <v>0.123000219903959</v>
      </c>
      <c r="D119" s="231" t="n">
        <v>2.35294153998704</v>
      </c>
      <c r="E119" s="231" t="n">
        <v>118.835431196302</v>
      </c>
      <c r="F119" s="231" t="n">
        <v>64.2231123626752</v>
      </c>
      <c r="G119" s="231" t="n">
        <v>264.275809712278</v>
      </c>
      <c r="H119" s="231" t="n">
        <v>818.190812035443</v>
      </c>
      <c r="I119" s="231" t="n">
        <v>100.389334406532</v>
      </c>
      <c r="J119" s="3"/>
      <c r="K119" s="27"/>
      <c r="L119" s="28" t="n">
        <v>1240911</v>
      </c>
      <c r="M119" s="29" t="n">
        <v>696781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31" t="n">
        <v>0.000211955939441151</v>
      </c>
      <c r="D120" s="231" t="n">
        <v>0.840928939430119</v>
      </c>
      <c r="E120" s="231" t="n">
        <v>43.0803760742638</v>
      </c>
      <c r="F120" s="231" t="n">
        <v>0.0411803278631764</v>
      </c>
      <c r="G120" s="231" t="n">
        <v>83.2993249504353</v>
      </c>
      <c r="H120" s="231" t="n">
        <v>0.0937912258382704</v>
      </c>
      <c r="I120" s="231" t="n">
        <v>0.0526907798918547</v>
      </c>
      <c r="J120" s="3"/>
      <c r="K120" s="27"/>
      <c r="L120" s="28" t="n">
        <v>1240911</v>
      </c>
      <c r="M120" s="29" t="n">
        <v>696781</v>
      </c>
      <c r="N120" s="58" t="n">
        <v>0.9</v>
      </c>
      <c r="O120" s="31" t="n">
        <f aca="false">C120*$N$120</f>
        <v>0.000190760345497036</v>
      </c>
      <c r="P120" s="31" t="n">
        <f aca="false">D120*$N$120</f>
        <v>0.756836045487107</v>
      </c>
      <c r="Q120" s="31" t="n">
        <f aca="false">E120*$N$120</f>
        <v>38.7723384668374</v>
      </c>
      <c r="R120" s="31" t="n">
        <f aca="false">F120*$N$120</f>
        <v>0.0370622950768588</v>
      </c>
      <c r="S120" s="31" t="n">
        <f aca="false">G120*$N$120</f>
        <v>74.9693924553917</v>
      </c>
      <c r="T120" s="31" t="n">
        <f aca="false">H120*$N$120</f>
        <v>0.0844121032544433</v>
      </c>
      <c r="U120" s="31" t="n">
        <f aca="false">I120*$N$120</f>
        <v>0.0474217019026692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31" t="n">
        <v>0</v>
      </c>
      <c r="D121" s="231" t="n">
        <v>0</v>
      </c>
      <c r="E121" s="231" t="n">
        <v>0</v>
      </c>
      <c r="F121" s="231" t="n">
        <v>0</v>
      </c>
      <c r="G121" s="231" t="n">
        <v>0</v>
      </c>
      <c r="H121" s="231" t="n">
        <v>0</v>
      </c>
      <c r="I121" s="231" t="n">
        <v>0</v>
      </c>
      <c r="J121" s="3"/>
      <c r="K121" s="27"/>
      <c r="L121" s="28" t="n">
        <v>1240911</v>
      </c>
      <c r="M121" s="29" t="n">
        <v>696781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31" t="n">
        <v>0</v>
      </c>
      <c r="D122" s="231" t="n">
        <v>0</v>
      </c>
      <c r="E122" s="231" t="n">
        <v>0</v>
      </c>
      <c r="F122" s="231" t="n">
        <v>0</v>
      </c>
      <c r="G122" s="231" t="n">
        <v>0</v>
      </c>
      <c r="H122" s="231" t="n">
        <v>0</v>
      </c>
      <c r="I122" s="231" t="n">
        <v>0</v>
      </c>
      <c r="J122" s="3"/>
      <c r="K122" s="27"/>
      <c r="L122" s="28" t="n">
        <v>1240911</v>
      </c>
      <c r="M122" s="29" t="n">
        <v>696781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31" t="n">
        <v>0</v>
      </c>
      <c r="D123" s="231" t="n">
        <v>0</v>
      </c>
      <c r="E123" s="231" t="n">
        <v>0</v>
      </c>
      <c r="F123" s="231" t="n">
        <v>0</v>
      </c>
      <c r="G123" s="231" t="n">
        <v>0</v>
      </c>
      <c r="H123" s="231" t="n">
        <v>0</v>
      </c>
      <c r="I123" s="231" t="n">
        <v>0</v>
      </c>
      <c r="J123" s="3"/>
      <c r="K123" s="27"/>
      <c r="L123" s="28" t="n">
        <v>1240911</v>
      </c>
      <c r="M123" s="29" t="n">
        <v>696781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31" t="n">
        <v>0</v>
      </c>
      <c r="D124" s="231" t="n">
        <v>0</v>
      </c>
      <c r="E124" s="231" t="n">
        <v>0</v>
      </c>
      <c r="F124" s="231" t="n">
        <v>0</v>
      </c>
      <c r="G124" s="231" t="n">
        <v>0</v>
      </c>
      <c r="H124" s="231" t="n">
        <v>0</v>
      </c>
      <c r="I124" s="231" t="n">
        <v>0</v>
      </c>
      <c r="J124" s="3"/>
      <c r="K124" s="27"/>
      <c r="L124" s="28" t="n">
        <v>1240911</v>
      </c>
      <c r="M124" s="29" t="n">
        <v>696781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31" t="n">
        <v>0</v>
      </c>
      <c r="D125" s="231" t="n">
        <v>0</v>
      </c>
      <c r="E125" s="231" t="n">
        <v>4.53726698878976</v>
      </c>
      <c r="F125" s="231" t="n">
        <v>0.0159049608319537</v>
      </c>
      <c r="G125" s="231" t="n">
        <v>0.046243336861019</v>
      </c>
      <c r="H125" s="231" t="n">
        <v>0.37010854716608</v>
      </c>
      <c r="I125" s="231" t="n">
        <v>0.0157430885066759</v>
      </c>
      <c r="J125" s="3"/>
      <c r="K125" s="27"/>
      <c r="L125" s="28" t="n">
        <v>1240911</v>
      </c>
      <c r="M125" s="29" t="n">
        <v>696781</v>
      </c>
      <c r="N125" s="30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4.53726698878976</v>
      </c>
      <c r="R125" s="31" t="n">
        <f aca="false">F125*$N$125</f>
        <v>0.0159049608319537</v>
      </c>
      <c r="S125" s="31" t="n">
        <f aca="false">G125*$N$125</f>
        <v>0.046243336861019</v>
      </c>
      <c r="T125" s="31" t="n">
        <f aca="false">H125*$N$125</f>
        <v>0.37010854716608</v>
      </c>
      <c r="U125" s="31" t="n">
        <f aca="false">I125*$N$125</f>
        <v>0.0157430885066759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31" t="n">
        <v>0</v>
      </c>
      <c r="D126" s="231" t="n">
        <v>0</v>
      </c>
      <c r="E126" s="231" t="n">
        <v>0</v>
      </c>
      <c r="F126" s="231" t="n">
        <v>0</v>
      </c>
      <c r="G126" s="231" t="n">
        <v>0</v>
      </c>
      <c r="H126" s="231" t="n">
        <v>0</v>
      </c>
      <c r="I126" s="231" t="n">
        <v>0</v>
      </c>
      <c r="J126" s="3"/>
      <c r="K126" s="27"/>
      <c r="L126" s="28" t="n">
        <v>1240911</v>
      </c>
      <c r="M126" s="29" t="n">
        <v>696781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31" t="n">
        <v>129.092171070799</v>
      </c>
      <c r="D127" s="231" t="n">
        <v>0</v>
      </c>
      <c r="E127" s="231" t="n">
        <v>159.221842890724</v>
      </c>
      <c r="F127" s="231" t="n">
        <v>0</v>
      </c>
      <c r="G127" s="231" t="n">
        <v>0</v>
      </c>
      <c r="H127" s="231" t="n">
        <v>0</v>
      </c>
      <c r="I127" s="231" t="n">
        <v>0</v>
      </c>
      <c r="J127" s="3"/>
      <c r="K127" s="27"/>
      <c r="L127" s="28" t="n">
        <v>1240911</v>
      </c>
      <c r="M127" s="29" t="n">
        <v>696781</v>
      </c>
      <c r="N127" s="30" t="n">
        <v>0.83</v>
      </c>
      <c r="O127" s="31" t="n">
        <f aca="false">C127*$N$127</f>
        <v>107.146501988763</v>
      </c>
      <c r="P127" s="31" t="n">
        <f aca="false">D127*$N$127</f>
        <v>0</v>
      </c>
      <c r="Q127" s="31" t="n">
        <f aca="false">E127*$N$127</f>
        <v>132.154129599301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31" t="n">
        <v>33.4810459501418</v>
      </c>
      <c r="D128" s="231" t="n">
        <v>0</v>
      </c>
      <c r="E128" s="231" t="n">
        <v>41.2954077389566</v>
      </c>
      <c r="F128" s="231" t="n">
        <v>0</v>
      </c>
      <c r="G128" s="231" t="n">
        <v>0</v>
      </c>
      <c r="H128" s="231" t="n">
        <v>0</v>
      </c>
      <c r="I128" s="231" t="n">
        <v>0</v>
      </c>
      <c r="J128" s="3"/>
      <c r="K128" s="27"/>
      <c r="L128" s="28" t="n">
        <v>1240911</v>
      </c>
      <c r="M128" s="29" t="n">
        <v>696781</v>
      </c>
      <c r="N128" s="30" t="n">
        <v>0.83</v>
      </c>
      <c r="O128" s="31" t="n">
        <f aca="false">C128*$N$128</f>
        <v>27.7892681386177</v>
      </c>
      <c r="P128" s="31" t="n">
        <f aca="false">D128*$N$128</f>
        <v>0</v>
      </c>
      <c r="Q128" s="31" t="n">
        <f aca="false">E128*$N$128</f>
        <v>34.275188423334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31"/>
      <c r="D129" s="231"/>
      <c r="E129" s="231"/>
      <c r="F129" s="231"/>
      <c r="G129" s="231"/>
      <c r="H129" s="231"/>
      <c r="I129" s="231"/>
      <c r="J129" s="68"/>
      <c r="K129" s="69"/>
      <c r="L129" s="70" t="n">
        <v>1240911</v>
      </c>
      <c r="M129" s="71" t="n">
        <v>696781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I130" s="0"/>
      <c r="J130" s="3"/>
      <c r="K130" s="27"/>
      <c r="L130" s="28" t="n">
        <v>1240911</v>
      </c>
      <c r="M130" s="29" t="n">
        <v>696781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231" t="n">
        <v>0</v>
      </c>
      <c r="D131" s="231" t="n">
        <v>0</v>
      </c>
      <c r="E131" s="231" t="n">
        <v>0</v>
      </c>
      <c r="F131" s="231" t="n">
        <v>0</v>
      </c>
      <c r="G131" s="231" t="n">
        <v>0</v>
      </c>
      <c r="H131" s="231" t="n">
        <v>0</v>
      </c>
      <c r="I131" s="231" t="n">
        <v>0</v>
      </c>
      <c r="J131" s="3"/>
      <c r="K131" s="27"/>
      <c r="L131" s="28" t="n">
        <v>1240911</v>
      </c>
      <c r="M131" s="29" t="n">
        <v>696781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I132" s="0"/>
      <c r="J132" s="68"/>
      <c r="K132" s="69"/>
      <c r="L132" s="70" t="n">
        <v>1240911</v>
      </c>
      <c r="M132" s="71" t="n">
        <v>696781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0"/>
    </row>
    <row r="133" customFormat="false" ht="15" hidden="false" customHeight="false" outlineLevel="0" collapsed="false">
      <c r="A133" s="76" t="s">
        <v>275</v>
      </c>
      <c r="B133" s="77" t="s">
        <v>276</v>
      </c>
      <c r="C133" s="231"/>
      <c r="D133" s="231"/>
      <c r="E133" s="231"/>
      <c r="F133" s="231"/>
      <c r="G133" s="231"/>
      <c r="H133" s="231"/>
      <c r="I133" s="231"/>
      <c r="J133" s="68"/>
      <c r="K133" s="69"/>
      <c r="L133" s="70" t="n">
        <v>1240911</v>
      </c>
      <c r="M133" s="71" t="n">
        <v>696781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0"/>
    </row>
    <row r="134" customFormat="false" ht="15" hidden="false" customHeight="false" outlineLevel="0" collapsed="false">
      <c r="A134" s="76" t="s">
        <v>277</v>
      </c>
      <c r="B134" s="77" t="s">
        <v>278</v>
      </c>
      <c r="I134" s="0"/>
      <c r="J134" s="68"/>
      <c r="K134" s="69"/>
      <c r="L134" s="70" t="n">
        <v>1240911</v>
      </c>
      <c r="M134" s="71" t="n">
        <v>696781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0"/>
    </row>
    <row r="135" customFormat="false" ht="15" hidden="false" customHeight="false" outlineLevel="0" collapsed="false">
      <c r="A135" s="76" t="s">
        <v>279</v>
      </c>
      <c r="B135" s="77" t="s">
        <v>280</v>
      </c>
      <c r="I135" s="0"/>
      <c r="J135" s="68"/>
      <c r="K135" s="69"/>
      <c r="L135" s="70" t="n">
        <v>1240911</v>
      </c>
      <c r="M135" s="71" t="n">
        <v>696781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0"/>
    </row>
    <row r="136" customFormat="false" ht="15" hidden="false" customHeight="false" outlineLevel="0" collapsed="false">
      <c r="A136" s="76" t="s">
        <v>281</v>
      </c>
      <c r="B136" s="77" t="s">
        <v>282</v>
      </c>
      <c r="I136" s="0"/>
      <c r="J136" s="68"/>
      <c r="K136" s="69"/>
      <c r="L136" s="70" t="n">
        <v>1240911</v>
      </c>
      <c r="M136" s="71" t="n">
        <v>696781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0"/>
    </row>
    <row r="137" customFormat="false" ht="15" hidden="false" customHeight="false" outlineLevel="0" collapsed="false">
      <c r="A137" s="76" t="s">
        <v>283</v>
      </c>
      <c r="B137" s="77" t="s">
        <v>284</v>
      </c>
      <c r="I137" s="0"/>
      <c r="J137" s="68"/>
      <c r="K137" s="69"/>
      <c r="L137" s="70" t="n">
        <v>1240911</v>
      </c>
      <c r="M137" s="71" t="n">
        <v>696781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0"/>
    </row>
    <row r="138" customFormat="false" ht="15" hidden="false" customHeight="false" outlineLevel="0" collapsed="false">
      <c r="A138" s="76" t="s">
        <v>285</v>
      </c>
      <c r="B138" s="77" t="s">
        <v>286</v>
      </c>
      <c r="I138" s="0"/>
      <c r="J138" s="68"/>
      <c r="K138" s="69"/>
      <c r="L138" s="70" t="n">
        <v>1240911</v>
      </c>
      <c r="M138" s="71" t="n">
        <v>696781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0"/>
    </row>
    <row r="139" customFormat="false" ht="15" hidden="false" customHeight="false" outlineLevel="0" collapsed="false">
      <c r="A139" s="76" t="s">
        <v>287</v>
      </c>
      <c r="B139" s="77" t="s">
        <v>288</v>
      </c>
      <c r="I139" s="0"/>
      <c r="J139" s="68"/>
      <c r="K139" s="69"/>
      <c r="L139" s="70" t="n">
        <v>1240911</v>
      </c>
      <c r="M139" s="71" t="n">
        <v>696781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0"/>
    </row>
    <row r="140" customFormat="false" ht="15" hidden="false" customHeight="false" outlineLevel="0" collapsed="false">
      <c r="A140" s="76" t="s">
        <v>289</v>
      </c>
      <c r="B140" s="77" t="s">
        <v>290</v>
      </c>
      <c r="I140" s="0"/>
      <c r="J140" s="68"/>
      <c r="K140" s="69"/>
      <c r="L140" s="70" t="n">
        <v>1240911</v>
      </c>
      <c r="M140" s="71" t="n">
        <v>696781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0"/>
    </row>
    <row r="141" customFormat="false" ht="15" hidden="false" customHeight="false" outlineLevel="0" collapsed="false">
      <c r="A141" s="76" t="s">
        <v>291</v>
      </c>
      <c r="B141" s="77" t="s">
        <v>292</v>
      </c>
      <c r="I141" s="0"/>
      <c r="J141" s="68"/>
      <c r="K141" s="69"/>
      <c r="L141" s="70" t="n">
        <v>1240911</v>
      </c>
      <c r="M141" s="71" t="n">
        <v>696781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0"/>
    </row>
    <row r="142" customFormat="false" ht="15" hidden="false" customHeight="false" outlineLevel="0" collapsed="false">
      <c r="A142" s="76" t="s">
        <v>293</v>
      </c>
      <c r="B142" s="77" t="s">
        <v>294</v>
      </c>
      <c r="I142" s="0"/>
      <c r="J142" s="68"/>
      <c r="K142" s="69"/>
      <c r="L142" s="70" t="n">
        <v>1240911</v>
      </c>
      <c r="M142" s="71" t="n">
        <v>696781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0"/>
    </row>
    <row r="143" customFormat="false" ht="15" hidden="false" customHeight="false" outlineLevel="0" collapsed="false">
      <c r="A143" s="76" t="s">
        <v>295</v>
      </c>
      <c r="B143" s="77" t="s">
        <v>296</v>
      </c>
      <c r="I143" s="0"/>
      <c r="J143" s="68"/>
      <c r="K143" s="69"/>
      <c r="L143" s="70" t="n">
        <v>1240911</v>
      </c>
      <c r="M143" s="71" t="n">
        <v>696781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0"/>
    </row>
    <row r="144" customFormat="false" ht="15" hidden="false" customHeight="false" outlineLevel="0" collapsed="false">
      <c r="A144" s="76" t="s">
        <v>297</v>
      </c>
      <c r="B144" s="77" t="s">
        <v>298</v>
      </c>
      <c r="C144" s="231"/>
      <c r="I144" s="0"/>
      <c r="J144" s="68"/>
      <c r="K144" s="69"/>
      <c r="L144" s="70" t="n">
        <v>1240911</v>
      </c>
      <c r="M144" s="71" t="n">
        <v>696781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0"/>
    </row>
    <row r="145" customFormat="false" ht="15" hidden="false" customHeight="false" outlineLevel="0" collapsed="false">
      <c r="A145" s="82" t="s">
        <v>299</v>
      </c>
      <c r="B145" s="45" t="s">
        <v>300</v>
      </c>
      <c r="C145" s="231" t="n">
        <v>0.935855219040356</v>
      </c>
      <c r="D145" s="231" t="n">
        <v>0</v>
      </c>
      <c r="E145" s="231" t="n">
        <v>10.9183108888042</v>
      </c>
      <c r="F145" s="231" t="n">
        <v>0.83187130581365</v>
      </c>
      <c r="G145" s="231" t="n">
        <v>72.7887392586944</v>
      </c>
      <c r="H145" s="231" t="n">
        <v>2.06705164604363</v>
      </c>
      <c r="I145" s="231" t="n">
        <v>15.0198985771909</v>
      </c>
      <c r="J145" s="3"/>
      <c r="K145" s="27"/>
      <c r="L145" s="28" t="n">
        <v>1240911</v>
      </c>
      <c r="M145" s="29" t="n">
        <v>696781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  <c r="V145" s="10"/>
    </row>
    <row r="146" customFormat="false" ht="15" hidden="false" customHeight="false" outlineLevel="0" collapsed="false">
      <c r="A146" s="82" t="s">
        <v>301</v>
      </c>
      <c r="B146" s="45" t="s">
        <v>302</v>
      </c>
      <c r="C146" s="231" t="n">
        <v>0</v>
      </c>
      <c r="D146" s="231" t="n">
        <v>0</v>
      </c>
      <c r="E146" s="231" t="n">
        <v>1.67364014311036</v>
      </c>
      <c r="F146" s="231" t="n">
        <v>0</v>
      </c>
      <c r="G146" s="231" t="n">
        <v>0</v>
      </c>
      <c r="H146" s="231" t="n">
        <v>0</v>
      </c>
      <c r="I146" s="231" t="n">
        <v>0</v>
      </c>
      <c r="J146" s="3"/>
      <c r="K146" s="27"/>
      <c r="L146" s="28" t="n">
        <v>1240911</v>
      </c>
      <c r="M146" s="29" t="n">
        <v>696781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.502092042933109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  <c r="V146" s="10"/>
    </row>
    <row r="147" customFormat="false" ht="15" hidden="false" customHeight="false" outlineLevel="0" collapsed="false">
      <c r="A147" s="76" t="s">
        <v>303</v>
      </c>
      <c r="B147" s="77" t="s">
        <v>304</v>
      </c>
      <c r="C147" s="231"/>
      <c r="D147" s="231"/>
      <c r="F147" s="231"/>
      <c r="G147" s="231"/>
      <c r="H147" s="231"/>
      <c r="I147" s="231"/>
      <c r="J147" s="68"/>
      <c r="K147" s="69"/>
      <c r="L147" s="70" t="n">
        <v>1240911</v>
      </c>
      <c r="M147" s="71" t="n">
        <v>696781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0"/>
    </row>
    <row r="148" customFormat="false" ht="15" hidden="false" customHeight="false" outlineLevel="0" collapsed="false">
      <c r="A148" s="82" t="s">
        <v>305</v>
      </c>
      <c r="B148" s="45" t="s">
        <v>306</v>
      </c>
      <c r="D148" s="231"/>
      <c r="E148" s="231" t="n">
        <v>1047.74564832098</v>
      </c>
      <c r="F148" s="231"/>
      <c r="G148" s="231"/>
      <c r="H148" s="231"/>
      <c r="I148" s="231"/>
      <c r="J148" s="3"/>
      <c r="K148" s="27"/>
      <c r="L148" s="28" t="n">
        <v>1240911</v>
      </c>
      <c r="M148" s="29" t="n">
        <v>696781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314.323694496294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  <c r="V148" s="10"/>
    </row>
    <row r="149" customFormat="false" ht="15" hidden="false" customHeight="false" outlineLevel="0" collapsed="false">
      <c r="A149" s="82" t="s">
        <v>307</v>
      </c>
      <c r="B149" s="45" t="s">
        <v>308</v>
      </c>
      <c r="E149" s="231" t="n">
        <v>80.8771786157857</v>
      </c>
      <c r="I149" s="0"/>
      <c r="J149" s="3"/>
      <c r="K149" s="27"/>
      <c r="L149" s="28" t="n">
        <v>1240911</v>
      </c>
      <c r="M149" s="29" t="n">
        <v>696781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24.2631535847357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  <c r="V149" s="10"/>
    </row>
    <row r="150" customFormat="false" ht="12.75" hidden="false" customHeight="false" outlineLevel="0" collapsed="false">
      <c r="C150" s="122" t="n">
        <f aca="false">SUM(C3:C148)</f>
        <v>291.149017445724</v>
      </c>
      <c r="D150" s="122" t="n">
        <f aca="false">SUM(D3:D148)</f>
        <v>718.716421014045</v>
      </c>
      <c r="E150" s="122" t="n">
        <f aca="false">SUM(E3:E148)</f>
        <v>34215.4832504783</v>
      </c>
      <c r="F150" s="122" t="n">
        <f aca="false">SUM(F3:F148)</f>
        <v>15258.2677838568</v>
      </c>
      <c r="G150" s="122" t="n">
        <f aca="false">SUM(G3:G148)</f>
        <v>143939.953742708</v>
      </c>
      <c r="H150" s="122" t="n">
        <f aca="false">SUM(H3:H148)</f>
        <v>32693.4954905408</v>
      </c>
      <c r="I150" s="122" t="n">
        <f aca="false">SUM(I3:I148)</f>
        <v>2995.43882646808</v>
      </c>
      <c r="O150" s="122" t="n">
        <f aca="false">SUM(O3:O148)</f>
        <v>168.451516780456</v>
      </c>
      <c r="P150" s="122" t="n">
        <f aca="false">SUM(P3:P148)</f>
        <v>345.49773493879</v>
      </c>
      <c r="Q150" s="122" t="n">
        <f aca="false">SUM(Q3:Q148)</f>
        <v>17361.6391848556</v>
      </c>
      <c r="R150" s="122" t="n">
        <f aca="false">SUM(R3:R148)</f>
        <v>1638.0635258163</v>
      </c>
      <c r="S150" s="122" t="n">
        <f aca="false">SUM(S3:S148)</f>
        <v>66976.491452017</v>
      </c>
      <c r="T150" s="122" t="n">
        <f aca="false">SUM(T3:T148)</f>
        <v>6636.47976295247</v>
      </c>
      <c r="U150" s="122" t="n">
        <f aca="false">SUM(U3:U148)</f>
        <v>655.044805728413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2.54229942573089</v>
      </c>
      <c r="D152" s="89" t="n">
        <f aca="false">SUM(D3:D6)</f>
        <v>0</v>
      </c>
      <c r="E152" s="89" t="n">
        <f aca="false">SUM(E3:E6)</f>
        <v>93.1895046978015</v>
      </c>
      <c r="F152" s="89" t="n">
        <f aca="false">SUM(F3:F6)</f>
        <v>11360</v>
      </c>
      <c r="G152" s="89" t="n">
        <f aca="false">SUM(G3:G6)</f>
        <v>538.509066929272</v>
      </c>
      <c r="H152" s="89" t="n">
        <f aca="false">SUM(H3:H6)</f>
        <v>7155.30478615705</v>
      </c>
      <c r="I152" s="89" t="n">
        <f aca="false">SUM(I3:I6)</f>
        <v>753.819734996478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689382013460943</v>
      </c>
      <c r="D153" s="90" t="n">
        <f aca="false">SUM(D7:D9)</f>
        <v>0</v>
      </c>
      <c r="E153" s="90" t="n">
        <f aca="false">SUM(E7:E9)</f>
        <v>220.168881898216</v>
      </c>
      <c r="F153" s="90" t="n">
        <f aca="false">SUM(F7:F9)</f>
        <v>234.534332743618</v>
      </c>
      <c r="G153" s="90" t="n">
        <f aca="false">SUM(G7:G9)</f>
        <v>1942.2143709181</v>
      </c>
      <c r="H153" s="90" t="n">
        <f aca="false">SUM(H7:H9)</f>
        <v>396.8690547713</v>
      </c>
      <c r="I153" s="90" t="n">
        <f aca="false">SUM(I7:I9)</f>
        <v>87.9186863585167</v>
      </c>
      <c r="J153" s="90"/>
      <c r="K153" s="90"/>
      <c r="L153" s="90"/>
      <c r="M153" s="90"/>
      <c r="N153" s="90"/>
      <c r="O153" s="90" t="n">
        <f aca="false">SUM(O7:O9)</f>
        <v>0.00387093263514732</v>
      </c>
      <c r="P153" s="90" t="n">
        <f aca="false">SUM(P7:P9)</f>
        <v>0</v>
      </c>
      <c r="Q153" s="90" t="n">
        <f aca="false">SUM(Q7:Q9)</f>
        <v>123.088668697642</v>
      </c>
      <c r="R153" s="90" t="n">
        <f aca="false">SUM(R7:R9)</f>
        <v>120.012558500389</v>
      </c>
      <c r="S153" s="90" t="n">
        <f aca="false">SUM(S7:S9)</f>
        <v>1086.79319856898</v>
      </c>
      <c r="T153" s="90" t="n">
        <f aca="false">SUM(T7:T9)</f>
        <v>216.154941212056</v>
      </c>
      <c r="U153" s="90" t="n">
        <f aca="false">SUM(U7:U9)</f>
        <v>19.4387984916906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527572790196182</v>
      </c>
      <c r="D154" s="90" t="n">
        <f aca="false">SUM(D10:D27)</f>
        <v>0</v>
      </c>
      <c r="E154" s="90" t="n">
        <f aca="false">SUM(E10:E27)</f>
        <v>28.1451583336815</v>
      </c>
      <c r="F154" s="90" t="n">
        <f aca="false">SUM(F10:F27)</f>
        <v>1037.45747202685</v>
      </c>
      <c r="G154" s="90" t="n">
        <f aca="false">SUM(G10:G27)</f>
        <v>738.526782145573</v>
      </c>
      <c r="H154" s="90" t="n">
        <f aca="false">SUM(H10:H27)</f>
        <v>1480.50814035855</v>
      </c>
      <c r="I154" s="90" t="n">
        <f aca="false">SUM(I10:I27)</f>
        <v>117.009286521991</v>
      </c>
      <c r="J154" s="90"/>
      <c r="K154" s="90"/>
      <c r="L154" s="90"/>
      <c r="M154" s="90"/>
      <c r="N154" s="90"/>
      <c r="O154" s="90" t="n">
        <f aca="false">SUM(O10:O27)</f>
        <v>0.00242479372127148</v>
      </c>
      <c r="P154" s="90" t="n">
        <f aca="false">SUM(P10:P27)</f>
        <v>0</v>
      </c>
      <c r="Q154" s="90" t="n">
        <f aca="false">SUM(Q10:Q27)</f>
        <v>9.15436569208842</v>
      </c>
      <c r="R154" s="90" t="n">
        <f aca="false">SUM(R10:R27)</f>
        <v>427.599454479161</v>
      </c>
      <c r="S154" s="90" t="n">
        <f aca="false">SUM(S10:S27)</f>
        <v>180.800643546669</v>
      </c>
      <c r="T154" s="90" t="n">
        <f aca="false">SUM(T10:T27)</f>
        <v>202.717540630738</v>
      </c>
      <c r="U154" s="90" t="n">
        <f aca="false">SUM(U10:U27)</f>
        <v>44.2215401170232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7.31881976206544</v>
      </c>
      <c r="D155" s="90" t="n">
        <f aca="false">SUM(D28:D59)</f>
        <v>0.751892373556783</v>
      </c>
      <c r="E155" s="90" t="n">
        <f aca="false">SUM(E28:E59)</f>
        <v>495.57789914036</v>
      </c>
      <c r="F155" s="90" t="n">
        <f aca="false">SUM(F28:F59)</f>
        <v>261.521731090786</v>
      </c>
      <c r="G155" s="90" t="n">
        <f aca="false">SUM(G28:G59)</f>
        <v>97.1568496019317</v>
      </c>
      <c r="H155" s="90" t="n">
        <f aca="false">SUM(H28:H59)</f>
        <v>14.4976937091701</v>
      </c>
      <c r="I155" s="90" t="n">
        <f aca="false">SUM(I28:I59)</f>
        <v>186.243563918568</v>
      </c>
      <c r="J155" s="90"/>
      <c r="K155" s="90"/>
      <c r="L155" s="90"/>
      <c r="M155" s="90"/>
      <c r="N155" s="90"/>
      <c r="O155" s="90" t="n">
        <f aca="false">SUM(O28:O59)</f>
        <v>7.28065218330782</v>
      </c>
      <c r="P155" s="90" t="n">
        <f aca="false">SUM(P28:P59)</f>
        <v>0.696865140252347</v>
      </c>
      <c r="Q155" s="90" t="n">
        <f aca="false">SUM(Q28:Q59)</f>
        <v>254.6070282894</v>
      </c>
      <c r="R155" s="90" t="n">
        <f aca="false">SUM(R28:R59)</f>
        <v>103.673438132316</v>
      </c>
      <c r="S155" s="90" t="n">
        <f aca="false">SUM(S28:S59)</f>
        <v>9.81482144604612</v>
      </c>
      <c r="T155" s="90" t="n">
        <f aca="false">SUM(T28:T59)</f>
        <v>11.3824327887672</v>
      </c>
      <c r="U155" s="90" t="n">
        <f aca="false">SUM(U28:U59)</f>
        <v>59.112545258901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6.44271064253907</v>
      </c>
      <c r="E156" s="90" t="n">
        <f aca="false">SUM(E60:E69)</f>
        <v>940.970816856496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3.61763121143983</v>
      </c>
      <c r="Q156" s="90" t="n">
        <f aca="false">SUM(Q60:Q69)</f>
        <v>533.132010814514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4.59521226965703</v>
      </c>
      <c r="E157" s="90" t="n">
        <f aca="false">SUM(E70:E95)</f>
        <v>5822.34156148928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.0111137087321743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2.60763475613473</v>
      </c>
      <c r="Q157" s="90" t="n">
        <f aca="false">SUM(Q70:Q95)</f>
        <v>3265.86192594244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.0111137087321743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116.74846012795</v>
      </c>
      <c r="D158" s="90" t="n">
        <f aca="false">SUM(D96:D109)</f>
        <v>666.940341317322</v>
      </c>
      <c r="E158" s="90" t="n">
        <f aca="false">SUM(E96:E109)</f>
        <v>23559.8506815538</v>
      </c>
      <c r="F158" s="90" t="n">
        <f aca="false">SUM(F96:F109)</f>
        <v>1525.3804253736</v>
      </c>
      <c r="G158" s="90" t="n">
        <f aca="false">SUM(G96:G109)</f>
        <v>134279.146450364</v>
      </c>
      <c r="H158" s="90" t="n">
        <f aca="false">SUM(H96:H109)</f>
        <v>19152.1273123744</v>
      </c>
      <c r="I158" s="90" t="n">
        <f aca="false">SUM(I96:I109)</f>
        <v>1409.30377499236</v>
      </c>
      <c r="J158" s="90"/>
      <c r="K158" s="90"/>
      <c r="L158" s="90"/>
      <c r="M158" s="90"/>
      <c r="N158" s="90"/>
      <c r="O158" s="90" t="n">
        <f aca="false">SUM(O96:O109)</f>
        <v>26.0550416401844</v>
      </c>
      <c r="P158" s="90" t="n">
        <f aca="false">SUM(P96:P109)</f>
        <v>317.577843392233</v>
      </c>
      <c r="Q158" s="90" t="n">
        <f aca="false">SUM(Q96:Q109)</f>
        <v>11625.9581270633</v>
      </c>
      <c r="R158" s="90" t="n">
        <f aca="false">SUM(R96:R109)</f>
        <v>420.448910328484</v>
      </c>
      <c r="S158" s="90" t="n">
        <f aca="false">SUM(S96:S109)</f>
        <v>62521.4739711488</v>
      </c>
      <c r="T158" s="90" t="n">
        <f aca="false">SUM(T96:T109)</f>
        <v>5089.80554518225</v>
      </c>
      <c r="U158" s="90" t="n">
        <f aca="false">SUM(U96:U109)</f>
        <v>429.136186030307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495899279665926</v>
      </c>
      <c r="D159" s="90" t="n">
        <f aca="false">SUM(D110:D120)</f>
        <v>39.9862644109701</v>
      </c>
      <c r="E159" s="90" t="n">
        <f aca="false">SUM(E110:E120)</f>
        <v>1789.8466295373</v>
      </c>
      <c r="F159" s="90" t="n">
        <f aca="false">SUM(F110:F120)</f>
        <v>838.526046355273</v>
      </c>
      <c r="G159" s="90" t="n">
        <f aca="false">SUM(G110:G120)</f>
        <v>6271.56524015378</v>
      </c>
      <c r="H159" s="90" t="n">
        <f aca="false">SUM(H110:H120)</f>
        <v>4491.75134297708</v>
      </c>
      <c r="I159" s="90" t="n">
        <f aca="false">SUM(I110:I120)</f>
        <v>426.097024305737</v>
      </c>
      <c r="J159" s="90"/>
      <c r="K159" s="90"/>
      <c r="L159" s="90"/>
      <c r="M159" s="90"/>
      <c r="N159" s="90"/>
      <c r="O159" s="90" t="n">
        <f aca="false">SUM(O110:O120)</f>
        <v>0.173757103226427</v>
      </c>
      <c r="P159" s="90" t="n">
        <f aca="false">SUM(P110:P120)</f>
        <v>20.9977604387302</v>
      </c>
      <c r="Q159" s="90" t="n">
        <f aca="false">SUM(Q110:Q120)</f>
        <v>1064.04468680558</v>
      </c>
      <c r="R159" s="90" t="n">
        <f aca="false">SUM(R110:R120)</f>
        <v>566.313259415121</v>
      </c>
      <c r="S159" s="90" t="n">
        <f aca="false">SUM(S110:S120)</f>
        <v>3177.56257396962</v>
      </c>
      <c r="T159" s="90" t="n">
        <f aca="false">SUM(T110:T120)</f>
        <v>1116.04919459149</v>
      </c>
      <c r="U159" s="90" t="n">
        <f aca="false">SUM(U110:U120)</f>
        <v>103.108879033252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162.573217020941</v>
      </c>
      <c r="D160" s="90" t="n">
        <f aca="false">SUM(D121:D131)</f>
        <v>0</v>
      </c>
      <c r="E160" s="90" t="n">
        <f aca="false">SUM(E121:E131)</f>
        <v>205.05451761847</v>
      </c>
      <c r="F160" s="90" t="n">
        <f aca="false">SUM(F121:F131)</f>
        <v>0.0159049608319537</v>
      </c>
      <c r="G160" s="90" t="n">
        <f aca="false">SUM(G121:G131)</f>
        <v>0.046243336861019</v>
      </c>
      <c r="H160" s="90" t="n">
        <f aca="false">SUM(H121:H131)</f>
        <v>0.37010854716608</v>
      </c>
      <c r="I160" s="90" t="n">
        <f aca="false">SUM(I121:I131)</f>
        <v>0.0157430885066759</v>
      </c>
      <c r="J160" s="90"/>
      <c r="K160" s="90"/>
      <c r="L160" s="90"/>
      <c r="M160" s="90"/>
      <c r="N160" s="90"/>
      <c r="O160" s="90" t="n">
        <f aca="false">SUM(O121:O131)</f>
        <v>134.935770127381</v>
      </c>
      <c r="P160" s="90" t="n">
        <f aca="false">SUM(P121:P131)</f>
        <v>0</v>
      </c>
      <c r="Q160" s="90" t="n">
        <f aca="false">SUM(Q121:Q131)</f>
        <v>170.966585011424</v>
      </c>
      <c r="R160" s="90" t="n">
        <f aca="false">SUM(R121:R131)</f>
        <v>0.0159049608319537</v>
      </c>
      <c r="S160" s="90" t="n">
        <f aca="false">SUM(S121:S131)</f>
        <v>0.046243336861019</v>
      </c>
      <c r="T160" s="90" t="n">
        <f aca="false">SUM(T121:T131)</f>
        <v>0.37010854716608</v>
      </c>
      <c r="U160" s="90" t="n">
        <f aca="false">SUM(U121:U131)</f>
        <v>0.0157430885066759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935855219040356</v>
      </c>
      <c r="D162" s="90" t="n">
        <f aca="false">SUM(D145:D149)</f>
        <v>0</v>
      </c>
      <c r="E162" s="90" t="n">
        <f aca="false">SUM(E145:E149)</f>
        <v>1141.21477796868</v>
      </c>
      <c r="F162" s="90" t="n">
        <f aca="false">SUM(F145:F149)</f>
        <v>0.83187130581365</v>
      </c>
      <c r="G162" s="90" t="n">
        <f aca="false">SUM(G145:G149)</f>
        <v>72.7887392586944</v>
      </c>
      <c r="H162" s="90" t="n">
        <f aca="false">SUM(H145:H149)</f>
        <v>2.06705164604363</v>
      </c>
      <c r="I162" s="90" t="n">
        <f aca="false">SUM(I145:I149)</f>
        <v>15.0198985771909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339.088940123963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291.149017445724</v>
      </c>
      <c r="D163" s="93" t="n">
        <f aca="false">SUM(D152:D162)</f>
        <v>718.716421014045</v>
      </c>
      <c r="E163" s="93" t="n">
        <f aca="false">SUM(E152:E162)</f>
        <v>34296.3604290941</v>
      </c>
      <c r="F163" s="93" t="n">
        <f aca="false">SUM(F152:F162)</f>
        <v>15258.2677838568</v>
      </c>
      <c r="G163" s="93" t="n">
        <f aca="false">SUM(G152:G162)</f>
        <v>143939.953742708</v>
      </c>
      <c r="H163" s="93" t="n">
        <f aca="false">SUM(H152:H162)</f>
        <v>32693.4954905408</v>
      </c>
      <c r="I163" s="93" t="n">
        <f aca="false">SUM(I152:I162)</f>
        <v>2995.43882646808</v>
      </c>
      <c r="O163" s="93" t="n">
        <f aca="false">SUM(O152:O162)</f>
        <v>168.451516780456</v>
      </c>
      <c r="P163" s="93" t="n">
        <f aca="false">SUM(P152:P162)</f>
        <v>345.49773493879</v>
      </c>
      <c r="Q163" s="93" t="n">
        <f aca="false">SUM(Q152:Q162)</f>
        <v>17385.9023384404</v>
      </c>
      <c r="R163" s="93" t="n">
        <f aca="false">SUM(R152:R162)</f>
        <v>1638.0635258163</v>
      </c>
      <c r="S163" s="93" t="n">
        <f aca="false">SUM(S152:S162)</f>
        <v>66976.491452017</v>
      </c>
      <c r="T163" s="93" t="n">
        <f aca="false">SUM(T152:T162)</f>
        <v>6636.47976295247</v>
      </c>
      <c r="U163" s="93" t="n">
        <f aca="false">SUM(U152:U162)</f>
        <v>655.044805728413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231"/>
      <c r="D166" s="231"/>
      <c r="E166" s="231"/>
      <c r="F166" s="231"/>
      <c r="G166" s="231"/>
      <c r="H166" s="231"/>
      <c r="I166" s="231"/>
      <c r="N166" s="96" t="s">
        <v>330</v>
      </c>
      <c r="O166" s="63" t="n">
        <f aca="false">O152+O154+O155+O156</f>
        <v>7.28307697702909</v>
      </c>
      <c r="P166" s="63" t="n">
        <f aca="false">P152+P154+P155+P156</f>
        <v>4.31449635169218</v>
      </c>
      <c r="Q166" s="97"/>
      <c r="R166" s="63" t="n">
        <f aca="false">R152+R154+R155+R156</f>
        <v>531.272892611476</v>
      </c>
      <c r="S166" s="63" t="n">
        <f aca="false">S152+S154+S155+S156</f>
        <v>190.615464992715</v>
      </c>
      <c r="T166" s="63" t="n">
        <f aca="false">T152+T154+T155+T156</f>
        <v>214.099973419505</v>
      </c>
      <c r="U166" s="63" t="n">
        <f aca="false">U152+U154+U155+U156</f>
        <v>103.334085375924</v>
      </c>
    </row>
    <row r="167" customFormat="false" ht="12.75" hidden="false" customHeight="false" outlineLevel="0" collapsed="false">
      <c r="C167" s="231"/>
      <c r="D167" s="231"/>
      <c r="E167" s="231"/>
      <c r="F167" s="231"/>
      <c r="G167" s="231"/>
      <c r="H167" s="231"/>
      <c r="I167" s="231"/>
      <c r="N167" s="96" t="s">
        <v>331</v>
      </c>
      <c r="O167" s="63" t="n">
        <f aca="false">O153</f>
        <v>0.00387093263514732</v>
      </c>
      <c r="P167" s="63" t="n">
        <f aca="false">P153</f>
        <v>0</v>
      </c>
      <c r="Q167" s="97"/>
      <c r="R167" s="63" t="n">
        <f aca="false">R153</f>
        <v>120.012558500389</v>
      </c>
      <c r="S167" s="63" t="n">
        <f aca="false">S153</f>
        <v>1086.79319856898</v>
      </c>
      <c r="T167" s="63" t="n">
        <f aca="false">T153</f>
        <v>216.154941212056</v>
      </c>
      <c r="U167" s="63" t="n">
        <f aca="false">U153</f>
        <v>19.4387984916906</v>
      </c>
    </row>
    <row r="168" customFormat="false" ht="12.75" hidden="false" customHeight="false" outlineLevel="0" collapsed="false">
      <c r="C168" s="231"/>
      <c r="D168" s="231"/>
      <c r="E168" s="231"/>
      <c r="F168" s="231"/>
      <c r="G168" s="231"/>
      <c r="H168" s="231"/>
      <c r="I168" s="231"/>
      <c r="N168" s="96" t="s">
        <v>332</v>
      </c>
      <c r="O168" s="63" t="n">
        <f aca="false">O159</f>
        <v>0.173757103226427</v>
      </c>
      <c r="P168" s="63" t="n">
        <f aca="false">P159</f>
        <v>20.9977604387302</v>
      </c>
      <c r="Q168" s="97"/>
      <c r="R168" s="63" t="n">
        <f aca="false">R159</f>
        <v>566.313259415121</v>
      </c>
      <c r="S168" s="63" t="n">
        <f aca="false">S159</f>
        <v>3177.56257396962</v>
      </c>
      <c r="T168" s="63" t="n">
        <f aca="false">T159</f>
        <v>1116.04919459149</v>
      </c>
      <c r="U168" s="63" t="n">
        <f aca="false">U159</f>
        <v>103.108879033252</v>
      </c>
    </row>
    <row r="169" customFormat="false" ht="12.75" hidden="false" customHeight="false" outlineLevel="0" collapsed="false">
      <c r="C169" s="231"/>
      <c r="D169" s="231"/>
      <c r="E169" s="231"/>
      <c r="F169" s="231"/>
      <c r="G169" s="231"/>
      <c r="H169" s="231"/>
      <c r="I169" s="231"/>
      <c r="N169" s="96" t="s">
        <v>333</v>
      </c>
      <c r="O169" s="99" t="n">
        <f aca="false">O158</f>
        <v>26.0550416401844</v>
      </c>
      <c r="P169" s="99" t="n">
        <f aca="false">P158</f>
        <v>317.577843392233</v>
      </c>
      <c r="Q169" s="100"/>
      <c r="R169" s="99" t="n">
        <f aca="false">R158</f>
        <v>420.448910328484</v>
      </c>
      <c r="S169" s="99" t="n">
        <f aca="false">S158</f>
        <v>62521.4739711488</v>
      </c>
      <c r="T169" s="99" t="n">
        <f aca="false">T158</f>
        <v>5089.80554518225</v>
      </c>
      <c r="U169" s="99" t="n">
        <f aca="false">U158</f>
        <v>429.136186030307</v>
      </c>
    </row>
    <row r="170" customFormat="false" ht="12.75" hidden="false" customHeight="false" outlineLevel="0" collapsed="false">
      <c r="C170" s="231"/>
      <c r="D170" s="231"/>
      <c r="E170" s="231"/>
      <c r="F170" s="231"/>
      <c r="G170" s="231"/>
      <c r="H170" s="231"/>
      <c r="I170" s="231"/>
      <c r="N170" s="96" t="s">
        <v>334</v>
      </c>
      <c r="O170" s="99" t="n">
        <f aca="false">O157</f>
        <v>0</v>
      </c>
      <c r="P170" s="99" t="n">
        <f aca="false">P157</f>
        <v>2.60763475613473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.0111137087321743</v>
      </c>
    </row>
    <row r="171" customFormat="false" ht="12.75" hidden="false" customHeight="false" outlineLevel="0" collapsed="false">
      <c r="C171" s="231"/>
      <c r="D171" s="231"/>
      <c r="E171" s="231"/>
      <c r="F171" s="231"/>
      <c r="G171" s="231"/>
      <c r="H171" s="231"/>
      <c r="I171" s="231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31"/>
      <c r="D172" s="231"/>
      <c r="E172" s="231"/>
      <c r="F172" s="231"/>
      <c r="G172" s="231"/>
      <c r="H172" s="231"/>
      <c r="I172" s="231"/>
      <c r="N172" s="96" t="s">
        <v>326</v>
      </c>
      <c r="O172" s="99" t="n">
        <f aca="false">O160</f>
        <v>134.935770127381</v>
      </c>
      <c r="P172" s="99" t="n">
        <f aca="false">P160</f>
        <v>0</v>
      </c>
      <c r="Q172" s="100"/>
      <c r="R172" s="99" t="n">
        <f aca="false">R160</f>
        <v>0.0159049608319537</v>
      </c>
      <c r="S172" s="99" t="n">
        <f aca="false">S160</f>
        <v>0.046243336861019</v>
      </c>
      <c r="T172" s="99" t="n">
        <f aca="false">T160</f>
        <v>0.37010854716608</v>
      </c>
      <c r="U172" s="99" t="n">
        <f aca="false">U160</f>
        <v>0.0157430885066759</v>
      </c>
    </row>
    <row r="173" customFormat="false" ht="12.75" hidden="false" customHeight="false" outlineLevel="0" collapsed="false">
      <c r="C173" s="231"/>
      <c r="D173" s="231"/>
      <c r="E173" s="231"/>
      <c r="F173" s="231"/>
      <c r="G173" s="231"/>
      <c r="H173" s="231"/>
      <c r="I173" s="231"/>
      <c r="N173" s="95"/>
    </row>
    <row r="174" customFormat="false" ht="12.75" hidden="false" customHeight="false" outlineLevel="0" collapsed="false">
      <c r="C174" s="231"/>
      <c r="D174" s="231"/>
      <c r="E174" s="231"/>
      <c r="F174" s="231"/>
      <c r="G174" s="231"/>
      <c r="H174" s="231"/>
      <c r="I174" s="231"/>
      <c r="N174" s="96" t="s">
        <v>330</v>
      </c>
      <c r="Q174" s="63" t="n">
        <f aca="false">Q152+Q154+Q155+Q156</f>
        <v>796.893404796002</v>
      </c>
    </row>
    <row r="175" customFormat="false" ht="12.75" hidden="false" customHeight="false" outlineLevel="0" collapsed="false">
      <c r="C175" s="231"/>
      <c r="D175" s="231"/>
      <c r="E175" s="231"/>
      <c r="F175" s="231"/>
      <c r="G175" s="231"/>
      <c r="H175" s="231"/>
      <c r="I175" s="231"/>
      <c r="N175" s="96" t="s">
        <v>332</v>
      </c>
      <c r="Q175" s="99" t="n">
        <f aca="false">Q159</f>
        <v>1064.04468680558</v>
      </c>
    </row>
    <row r="176" customFormat="false" ht="12.75" hidden="false" customHeight="false" outlineLevel="0" collapsed="false">
      <c r="C176" s="231"/>
      <c r="D176" s="231"/>
      <c r="E176" s="231"/>
      <c r="F176" s="231"/>
      <c r="G176" s="231"/>
      <c r="H176" s="231"/>
      <c r="I176" s="231"/>
      <c r="N176" s="96" t="s">
        <v>333</v>
      </c>
      <c r="Q176" s="99" t="n">
        <f aca="false">Q158</f>
        <v>11625.9581270633</v>
      </c>
    </row>
    <row r="177" customFormat="false" ht="12.75" hidden="false" customHeight="false" outlineLevel="0" collapsed="false">
      <c r="C177" s="231"/>
      <c r="D177" s="231"/>
      <c r="E177" s="231"/>
      <c r="F177" s="231"/>
      <c r="G177" s="231"/>
      <c r="H177" s="231"/>
      <c r="I177" s="231"/>
      <c r="N177" s="96" t="s">
        <v>334</v>
      </c>
      <c r="Q177" s="99" t="n">
        <f aca="false">Q157</f>
        <v>3265.86192594244</v>
      </c>
    </row>
    <row r="178" customFormat="false" ht="12.75" hidden="false" customHeight="false" outlineLevel="0" collapsed="false">
      <c r="C178" s="231"/>
      <c r="D178" s="231"/>
      <c r="E178" s="231"/>
      <c r="F178" s="231"/>
      <c r="G178" s="231"/>
      <c r="H178" s="231"/>
      <c r="I178" s="231"/>
      <c r="N178" s="96" t="s">
        <v>336</v>
      </c>
      <c r="Q178" s="99" t="n">
        <f aca="false">SUM(Q179:Q181)</f>
        <v>633.14419383303</v>
      </c>
    </row>
    <row r="179" customFormat="false" ht="12.75" hidden="false" customHeight="false" outlineLevel="0" collapsed="false">
      <c r="C179" s="231"/>
      <c r="D179" s="231"/>
      <c r="E179" s="231"/>
      <c r="F179" s="231"/>
      <c r="G179" s="231"/>
      <c r="H179" s="231"/>
      <c r="I179" s="231"/>
      <c r="N179" s="96" t="s">
        <v>331</v>
      </c>
      <c r="Q179" s="99" t="n">
        <f aca="false">Q153</f>
        <v>123.088668697642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339.088940123963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170.966585011424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10" width="8.14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9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220" t="s">
        <v>1</v>
      </c>
      <c r="K1" s="220"/>
      <c r="L1" s="221" t="s">
        <v>2</v>
      </c>
      <c r="M1" s="221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32" t="n">
        <v>5.52638257904186</v>
      </c>
      <c r="D3" s="232" t="n">
        <v>0</v>
      </c>
      <c r="E3" s="232" t="n">
        <v>202.572855934706</v>
      </c>
      <c r="F3" s="232" t="n">
        <v>32220</v>
      </c>
      <c r="G3" s="232" t="n">
        <v>1170.59662446269</v>
      </c>
      <c r="H3" s="232" t="n">
        <v>15554.0104040203</v>
      </c>
      <c r="I3" s="232" t="n">
        <v>1638.63320309913</v>
      </c>
      <c r="J3" s="3"/>
      <c r="K3" s="27"/>
      <c r="L3" s="28" t="n">
        <v>654273</v>
      </c>
      <c r="M3" s="29" t="n">
        <v>238322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2" t="s">
        <v>18</v>
      </c>
      <c r="B4" s="2" t="s">
        <v>19</v>
      </c>
      <c r="C4" s="232" t="n">
        <v>0</v>
      </c>
      <c r="D4" s="232" t="n">
        <v>0</v>
      </c>
      <c r="E4" s="232" t="n">
        <v>37.8519549800409</v>
      </c>
      <c r="F4" s="232" t="n">
        <v>4179</v>
      </c>
      <c r="G4" s="232" t="n">
        <v>189.880009179129</v>
      </c>
      <c r="H4" s="232" t="n">
        <v>1741</v>
      </c>
      <c r="I4" s="232" t="n">
        <v>337.436432557049</v>
      </c>
      <c r="J4" s="3"/>
      <c r="K4" s="27"/>
      <c r="L4" s="28" t="n">
        <v>654273</v>
      </c>
      <c r="M4" s="29" t="n">
        <v>238322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232" t="n">
        <v>0</v>
      </c>
      <c r="D5" s="232" t="n">
        <v>0</v>
      </c>
      <c r="E5" s="232" t="n">
        <v>0</v>
      </c>
      <c r="F5" s="232" t="n">
        <v>0</v>
      </c>
      <c r="G5" s="232" t="n">
        <v>0</v>
      </c>
      <c r="H5" s="232" t="n">
        <v>0</v>
      </c>
      <c r="I5" s="232" t="n">
        <v>0</v>
      </c>
      <c r="J5" s="3"/>
      <c r="K5" s="27"/>
      <c r="L5" s="28" t="n">
        <v>654273</v>
      </c>
      <c r="M5" s="29" t="n">
        <v>238322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232" t="n">
        <v>0</v>
      </c>
      <c r="D6" s="232" t="n">
        <v>0</v>
      </c>
      <c r="E6" s="232" t="n">
        <v>0.356675883580247</v>
      </c>
      <c r="F6" s="232" t="n">
        <v>0.109775882555556</v>
      </c>
      <c r="G6" s="232" t="n">
        <v>17.0280264320988</v>
      </c>
      <c r="H6" s="232" t="n">
        <v>51.6584879876543</v>
      </c>
      <c r="I6" s="232" t="n">
        <v>0.421233037654321</v>
      </c>
      <c r="J6" s="33" t="n">
        <v>10</v>
      </c>
      <c r="K6" s="34" t="n">
        <v>10</v>
      </c>
      <c r="L6" s="28" t="n">
        <v>654273</v>
      </c>
      <c r="M6" s="29" t="n">
        <v>238322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356675883580247</v>
      </c>
      <c r="R6" s="31" t="n">
        <f aca="false">IF($J6=0,0,F6*$K6/$J6)</f>
        <v>0.109775882555556</v>
      </c>
      <c r="S6" s="31" t="n">
        <f aca="false">IF($J6=0,0,G6*$K6/$J6)</f>
        <v>17.0280264320988</v>
      </c>
      <c r="T6" s="31" t="n">
        <f aca="false">IF($J6=0,0,H6*$K6/$J6)</f>
        <v>51.6584879876543</v>
      </c>
      <c r="U6" s="31" t="n">
        <f aca="false">IF($J6=0,0,I6*$K6/$J6)</f>
        <v>0.421233037654321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32" t="n">
        <v>0.000569587490776878</v>
      </c>
      <c r="D7" s="232" t="n">
        <v>0</v>
      </c>
      <c r="E7" s="232" t="n">
        <v>8.9184610954832</v>
      </c>
      <c r="F7" s="232" t="n">
        <v>40.7957187678207</v>
      </c>
      <c r="G7" s="232" t="n">
        <v>51.9290389002375</v>
      </c>
      <c r="H7" s="232" t="n">
        <v>60.0974357306875</v>
      </c>
      <c r="I7" s="232" t="n">
        <v>3.85134997788372</v>
      </c>
      <c r="J7" s="33"/>
      <c r="K7" s="34"/>
      <c r="L7" s="37" t="n">
        <v>654273</v>
      </c>
      <c r="M7" s="38" t="n">
        <v>238322</v>
      </c>
      <c r="N7" s="5" t="n">
        <v>1</v>
      </c>
      <c r="O7" s="39" t="n">
        <f aca="false">C7*$M7/$L7*$N7</f>
        <v>0.000207474907228217</v>
      </c>
      <c r="P7" s="39" t="n">
        <f aca="false">D7*$M7/$L7*$N7</f>
        <v>0</v>
      </c>
      <c r="Q7" s="39" t="n">
        <f aca="false">E7*$M7/$L7*$N7</f>
        <v>3.24859116178988</v>
      </c>
      <c r="R7" s="39" t="n">
        <f aca="false">F7*$M7/$L7*$N7</f>
        <v>14.860031344996</v>
      </c>
      <c r="S7" s="39" t="n">
        <f aca="false">G7*$M7/$L7*$N7</f>
        <v>18.9153952689205</v>
      </c>
      <c r="T7" s="39" t="n">
        <f aca="false">H7*$M7/$L7*$N7</f>
        <v>21.890772014448</v>
      </c>
      <c r="U7" s="39" t="n">
        <f aca="false">I7*$M7/$L7*$N7*0.4</f>
        <v>0.561148896212563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32" t="n">
        <v>0.00266836871319698</v>
      </c>
      <c r="D8" s="232" t="n">
        <v>0</v>
      </c>
      <c r="E8" s="232" t="n">
        <v>96.6049843903571</v>
      </c>
      <c r="F8" s="232" t="n">
        <v>53.1439805407089</v>
      </c>
      <c r="G8" s="232" t="n">
        <v>887.248264018981</v>
      </c>
      <c r="H8" s="232" t="n">
        <v>112.826696019114</v>
      </c>
      <c r="I8" s="232" t="n">
        <v>37.7186320851058</v>
      </c>
      <c r="J8" s="33"/>
      <c r="K8" s="34"/>
      <c r="L8" s="37" t="n">
        <v>654273</v>
      </c>
      <c r="M8" s="38" t="n">
        <v>238322</v>
      </c>
      <c r="N8" s="5" t="n">
        <v>1</v>
      </c>
      <c r="O8" s="39" t="n">
        <f aca="false">C8*$M8/$L8*$N8</f>
        <v>0.000971965782580864</v>
      </c>
      <c r="P8" s="39" t="n">
        <f aca="false">D8*$M8/$L8*$N8</f>
        <v>0</v>
      </c>
      <c r="Q8" s="39" t="n">
        <f aca="false">E8*$M8/$L8*$N8</f>
        <v>35.1888173436451</v>
      </c>
      <c r="R8" s="39" t="n">
        <f aca="false">F8*$M8/$L8*$N8</f>
        <v>19.3579434432153</v>
      </c>
      <c r="S8" s="39" t="n">
        <f aca="false">G8*$M8/$L8*$N8</f>
        <v>323.184329442804</v>
      </c>
      <c r="T8" s="39" t="n">
        <f aca="false">H8*$M8/$L8*$N8</f>
        <v>41.0976516663033</v>
      </c>
      <c r="U8" s="39" t="n">
        <f aca="false">I8*$M8/$L8*$N8*0.4</f>
        <v>5.49567525224889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32" t="n">
        <v>0</v>
      </c>
      <c r="D9" s="232" t="n">
        <v>0</v>
      </c>
      <c r="E9" s="232" t="n">
        <v>0.225528819187988</v>
      </c>
      <c r="F9" s="232" t="n">
        <v>4.89781070979608</v>
      </c>
      <c r="G9" s="232" t="n">
        <v>1.58294650216739</v>
      </c>
      <c r="H9" s="232" t="n">
        <v>2.80530244900447</v>
      </c>
      <c r="I9" s="232" t="n">
        <v>0.322886589976161</v>
      </c>
      <c r="J9" s="33"/>
      <c r="K9" s="34"/>
      <c r="L9" s="37" t="n">
        <v>654273</v>
      </c>
      <c r="M9" s="38" t="n">
        <v>238322</v>
      </c>
      <c r="N9" s="5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32" t="n">
        <v>0.00239501014739732</v>
      </c>
      <c r="D10" s="232" t="n">
        <v>0</v>
      </c>
      <c r="E10" s="232" t="n">
        <v>4.52328587163056</v>
      </c>
      <c r="F10" s="232" t="n">
        <v>371.989830221174</v>
      </c>
      <c r="G10" s="232" t="n">
        <v>27.5562608885224</v>
      </c>
      <c r="H10" s="232" t="n">
        <v>140.493506508379</v>
      </c>
      <c r="I10" s="232" t="n">
        <v>17.4156125912864</v>
      </c>
      <c r="J10" s="33" t="n">
        <v>9328</v>
      </c>
      <c r="K10" s="34" t="n">
        <v>3283</v>
      </c>
      <c r="L10" s="28" t="n">
        <v>654273</v>
      </c>
      <c r="M10" s="29" t="n">
        <v>238322</v>
      </c>
      <c r="N10" s="9" t="n">
        <v>0</v>
      </c>
      <c r="O10" s="31" t="n">
        <f aca="false">IF($J10=0,0,C10*$K10/$J10)</f>
        <v>0.000842926491627939</v>
      </c>
      <c r="P10" s="31" t="n">
        <f aca="false">IF($J10=0,0,D10*$K10/$J10)</f>
        <v>0</v>
      </c>
      <c r="Q10" s="31" t="n">
        <f aca="false">IF($J10=0,0,E10*$K10/$J10)</f>
        <v>1.59197550563498</v>
      </c>
      <c r="R10" s="31" t="n">
        <f aca="false">IF($J10=0,0,F10*$K10/$J10)</f>
        <v>130.92223548629</v>
      </c>
      <c r="S10" s="31" t="n">
        <f aca="false">IF($J10=0,0,G10*$K10/$J10)</f>
        <v>9.69845674281937</v>
      </c>
      <c r="T10" s="31" t="n">
        <f aca="false">IF($J10=0,0,H10*$K10/$J10)</f>
        <v>49.4468462550395</v>
      </c>
      <c r="U10" s="31" t="n">
        <f aca="false">IF($J10=0,0,I10*$K10/$J10)</f>
        <v>6.12944426856703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232" t="n">
        <v>0</v>
      </c>
      <c r="D11" s="232" t="n">
        <v>0</v>
      </c>
      <c r="E11" s="232" t="n">
        <v>0.000654089994755191</v>
      </c>
      <c r="F11" s="232" t="n">
        <v>0.731264699102212</v>
      </c>
      <c r="G11" s="232" t="n">
        <v>0.476391042853176</v>
      </c>
      <c r="H11" s="232" t="n">
        <v>0.237691569154352</v>
      </c>
      <c r="I11" s="232" t="n">
        <v>0.0493783276154629</v>
      </c>
      <c r="J11" s="46" t="n">
        <v>7</v>
      </c>
      <c r="K11" s="47" t="n">
        <v>3</v>
      </c>
      <c r="L11" s="28" t="n">
        <v>654273</v>
      </c>
      <c r="M11" s="29" t="n">
        <v>238322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28032428346651</v>
      </c>
      <c r="R11" s="31" t="n">
        <f aca="false">IF($J11=0,0,F11*$K11/$J11)</f>
        <v>0.313399156758091</v>
      </c>
      <c r="S11" s="31" t="n">
        <f aca="false">IF($J11=0,0,G11*$K11/$J11)</f>
        <v>0.204167589794218</v>
      </c>
      <c r="T11" s="31" t="n">
        <f aca="false">IF($J11=0,0,H11*$K11/$J11)</f>
        <v>0.101867815351865</v>
      </c>
      <c r="U11" s="31" t="n">
        <f aca="false">IF($J11=0,0,I11*$K11/$J11)</f>
        <v>0.021162140406627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232" t="n">
        <v>0</v>
      </c>
      <c r="D12" s="232" t="n">
        <v>0</v>
      </c>
      <c r="E12" s="232" t="n">
        <v>0.0166020309278351</v>
      </c>
      <c r="F12" s="232" t="n">
        <v>0.21213706185567</v>
      </c>
      <c r="G12" s="232" t="n">
        <v>0.0239807113402062</v>
      </c>
      <c r="H12" s="232" t="n">
        <v>0.162330969072165</v>
      </c>
      <c r="I12" s="232" t="n">
        <v>0.00608741237113402</v>
      </c>
      <c r="J12" s="144" t="n">
        <v>1</v>
      </c>
      <c r="K12" s="165" t="n">
        <v>0</v>
      </c>
      <c r="L12" s="28" t="n">
        <v>654273</v>
      </c>
      <c r="M12" s="29" t="n">
        <v>238322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0"/>
      <c r="I13" s="0"/>
      <c r="J13" s="145" t="n">
        <v>0</v>
      </c>
      <c r="K13" s="145" t="n">
        <v>0</v>
      </c>
      <c r="L13" s="28" t="n">
        <v>654273</v>
      </c>
      <c r="M13" s="29" t="n">
        <v>238322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232" t="n">
        <v>0</v>
      </c>
      <c r="D14" s="232" t="n">
        <v>0</v>
      </c>
      <c r="E14" s="232" t="n">
        <v>0.849656746217026</v>
      </c>
      <c r="F14" s="232" t="n">
        <v>10.8497341831921</v>
      </c>
      <c r="G14" s="232" t="n">
        <v>2.97787047452736</v>
      </c>
      <c r="H14" s="232" t="n">
        <v>15.9483189171815</v>
      </c>
      <c r="I14" s="232" t="n">
        <v>1.11937679057679</v>
      </c>
      <c r="J14" s="33" t="n">
        <v>177</v>
      </c>
      <c r="K14" s="34" t="n">
        <v>171</v>
      </c>
      <c r="L14" s="28" t="n">
        <v>654273</v>
      </c>
      <c r="M14" s="29" t="n">
        <v>238322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820854822616449</v>
      </c>
      <c r="R14" s="31" t="n">
        <f aca="false">IF($J14=0,0,F14*$K14/$J14)</f>
        <v>10.4819465837619</v>
      </c>
      <c r="S14" s="31" t="n">
        <f aca="false">IF($J14=0,0,G14*$K14/$J14)</f>
        <v>2.87692571267897</v>
      </c>
      <c r="T14" s="31" t="n">
        <f aca="false">IF($J14=0,0,H14*$K14/$J14)</f>
        <v>15.4076979369381</v>
      </c>
      <c r="U14" s="31" t="n">
        <f aca="false">IF($J14=0,0,I14*$K14/$J14)</f>
        <v>1.08143181462503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232" t="n">
        <v>0</v>
      </c>
      <c r="D15" s="232" t="n">
        <v>0</v>
      </c>
      <c r="E15" s="232" t="n">
        <v>0.0644070909841139</v>
      </c>
      <c r="F15" s="232" t="n">
        <v>0.0894542930334915</v>
      </c>
      <c r="G15" s="232" t="n">
        <v>6.79852627054536</v>
      </c>
      <c r="H15" s="232" t="n">
        <v>0.114501495082869</v>
      </c>
      <c r="I15" s="232" t="n">
        <v>4.29380606560759</v>
      </c>
      <c r="J15" s="33" t="n">
        <v>7</v>
      </c>
      <c r="K15" s="34" t="n">
        <v>3</v>
      </c>
      <c r="L15" s="28" t="n">
        <v>654273</v>
      </c>
      <c r="M15" s="29" t="n">
        <v>238322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276030389931917</v>
      </c>
      <c r="R15" s="31" t="n">
        <f aca="false">IF($J15=0,0,F15*$K15/$J15)</f>
        <v>0.0383375541572106</v>
      </c>
      <c r="S15" s="31" t="n">
        <f aca="false">IF($J15=0,0,G15*$K15/$J15)</f>
        <v>2.91365411594801</v>
      </c>
      <c r="T15" s="31" t="n">
        <f aca="false">IF($J15=0,0,H15*$K15/$J15)</f>
        <v>0.0490720693212296</v>
      </c>
      <c r="U15" s="31" t="n">
        <f aca="false">IF($J15=0,0,I15*$K15/$J15)</f>
        <v>1.84020259954611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232" t="n">
        <v>0</v>
      </c>
      <c r="D16" s="232" t="n">
        <v>0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14" t="n">
        <v>0</v>
      </c>
      <c r="K16" s="53" t="n">
        <v>0</v>
      </c>
      <c r="L16" s="28" t="n">
        <v>654273</v>
      </c>
      <c r="M16" s="29" t="n">
        <v>238322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232" t="n">
        <v>0</v>
      </c>
      <c r="D17" s="232" t="n">
        <v>0</v>
      </c>
      <c r="E17" s="232" t="n">
        <v>0.0409609187804677</v>
      </c>
      <c r="F17" s="232" t="n">
        <v>0.0425993555316864</v>
      </c>
      <c r="G17" s="232" t="n">
        <v>0</v>
      </c>
      <c r="H17" s="232" t="n">
        <v>0.0131074940097496</v>
      </c>
      <c r="I17" s="232" t="n">
        <v>0.0109799838882922</v>
      </c>
      <c r="J17" s="214" t="n">
        <v>1</v>
      </c>
      <c r="K17" s="53" t="n">
        <v>0</v>
      </c>
      <c r="L17" s="28" t="n">
        <v>654273</v>
      </c>
      <c r="M17" s="29" t="n">
        <v>238322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232" t="n">
        <v>0.114004559968934</v>
      </c>
      <c r="D18" s="232" t="n">
        <v>0</v>
      </c>
      <c r="E18" s="232" t="n">
        <v>2.62210487928548</v>
      </c>
      <c r="F18" s="232" t="n">
        <v>39.9015959891268</v>
      </c>
      <c r="G18" s="232" t="n">
        <v>114.004559968934</v>
      </c>
      <c r="H18" s="232" t="n">
        <v>239.409575934761</v>
      </c>
      <c r="I18" s="232" t="n">
        <v>8.79089161788528</v>
      </c>
      <c r="J18" s="214" t="n">
        <v>29</v>
      </c>
      <c r="K18" s="53" t="n">
        <v>0</v>
      </c>
      <c r="L18" s="28" t="n">
        <v>654273</v>
      </c>
      <c r="M18" s="29" t="n">
        <v>238322</v>
      </c>
      <c r="N18" s="9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33" t="n">
        <v>0</v>
      </c>
      <c r="K19" s="48" t="n">
        <v>0</v>
      </c>
      <c r="L19" s="28" t="n">
        <v>654273</v>
      </c>
      <c r="M19" s="29" t="n">
        <v>238322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232" t="n">
        <v>0</v>
      </c>
      <c r="D20" s="232" t="n">
        <v>0</v>
      </c>
      <c r="E20" s="232" t="n">
        <v>1.02029506893688</v>
      </c>
      <c r="F20" s="232" t="n">
        <v>0.589780323089701</v>
      </c>
      <c r="G20" s="232" t="n">
        <v>0.415583603820598</v>
      </c>
      <c r="H20" s="232" t="n">
        <v>2.66023275249169</v>
      </c>
      <c r="I20" s="232" t="n">
        <v>1.61754096677741</v>
      </c>
      <c r="J20" s="33" t="n">
        <v>27</v>
      </c>
      <c r="K20" s="34" t="n">
        <v>26</v>
      </c>
      <c r="L20" s="28" t="n">
        <v>654273</v>
      </c>
      <c r="M20" s="29" t="n">
        <v>238322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982506362679956</v>
      </c>
      <c r="R20" s="31" t="n">
        <f aca="false">IF($J20=0,0,F20*$K20/$J20)</f>
        <v>0.567936607419712</v>
      </c>
      <c r="S20" s="31" t="n">
        <f aca="false">IF($J20=0,0,G20*$K20/$J20)</f>
        <v>0.400191618493909</v>
      </c>
      <c r="T20" s="31" t="n">
        <f aca="false">IF($J20=0,0,H20*$K20/$J20)</f>
        <v>2.56170561351052</v>
      </c>
      <c r="U20" s="31" t="n">
        <f aca="false">IF($J20=0,0,I20*$K20/$J20)</f>
        <v>1.55763204208195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232" t="n">
        <v>0</v>
      </c>
      <c r="D21" s="232" t="n">
        <v>0</v>
      </c>
      <c r="E21" s="232" t="n">
        <v>0.245476242161182</v>
      </c>
      <c r="F21" s="232" t="n">
        <v>6.14388766519824</v>
      </c>
      <c r="G21" s="232" t="n">
        <v>0.558535242290749</v>
      </c>
      <c r="H21" s="232" t="n">
        <v>36.3047907488987</v>
      </c>
      <c r="I21" s="232" t="n">
        <v>2.34584801762115</v>
      </c>
      <c r="J21" s="33" t="n">
        <v>147</v>
      </c>
      <c r="K21" s="34" t="n">
        <v>5</v>
      </c>
      <c r="L21" s="28" t="n">
        <v>654273</v>
      </c>
      <c r="M21" s="29" t="n">
        <v>238322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083495320462987</v>
      </c>
      <c r="R21" s="31" t="n">
        <f aca="false">IF($J21=0,0,F21*$K21/$J21)</f>
        <v>0.20897577092511</v>
      </c>
      <c r="S21" s="31" t="n">
        <f aca="false">IF($J21=0,0,G21*$K21/$J21)</f>
        <v>0.0189977973568282</v>
      </c>
      <c r="T21" s="31" t="n">
        <f aca="false">IF($J21=0,0,H21*$K21/$J21)</f>
        <v>1.23485682819383</v>
      </c>
      <c r="U21" s="31" t="n">
        <f aca="false">IF($J21=0,0,I21*$K21/$J21)</f>
        <v>0.0797907488986784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0"/>
      <c r="I22" s="0"/>
      <c r="J22" s="33" t="n">
        <v>0</v>
      </c>
      <c r="K22" s="53" t="n">
        <v>0</v>
      </c>
      <c r="L22" s="28" t="n">
        <v>654273</v>
      </c>
      <c r="M22" s="29" t="n">
        <v>238322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0"/>
      <c r="I23" s="0"/>
      <c r="J23" s="214" t="n">
        <v>0</v>
      </c>
      <c r="K23" s="53" t="n">
        <v>0</v>
      </c>
      <c r="L23" s="28" t="n">
        <v>654273</v>
      </c>
      <c r="M23" s="29" t="n">
        <v>238322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232" t="n">
        <v>0</v>
      </c>
      <c r="D24" s="232" t="n">
        <v>0</v>
      </c>
      <c r="E24" s="232" t="n">
        <v>0.0172786822381035</v>
      </c>
      <c r="F24" s="232" t="n">
        <v>0</v>
      </c>
      <c r="G24" s="232" t="n">
        <v>0.0449245738190692</v>
      </c>
      <c r="H24" s="232" t="n">
        <v>1.03672093428621</v>
      </c>
      <c r="I24" s="232" t="n">
        <v>0.00345573644762071</v>
      </c>
      <c r="J24" s="214" t="n">
        <v>12</v>
      </c>
      <c r="K24" s="53" t="n">
        <v>9</v>
      </c>
      <c r="L24" s="28" t="n">
        <v>654273</v>
      </c>
      <c r="M24" s="29" t="n">
        <v>238322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129590116785777</v>
      </c>
      <c r="R24" s="31" t="n">
        <f aca="false">IF($J24=0,0,F24*$K24/$J24)</f>
        <v>0</v>
      </c>
      <c r="S24" s="31" t="n">
        <f aca="false">IF($J24=0,0,G24*$K24/$J24)</f>
        <v>0.0336934303643019</v>
      </c>
      <c r="T24" s="31" t="n">
        <f aca="false">IF($J24=0,0,H24*$K24/$J24)</f>
        <v>0.777540700714659</v>
      </c>
      <c r="U24" s="31" t="n">
        <f aca="false">IF($J24=0,0,I24*$K24/$J24)</f>
        <v>0.00259180233571553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232" t="n">
        <v>0</v>
      </c>
      <c r="D25" s="232" t="n">
        <v>0</v>
      </c>
      <c r="E25" s="232" t="n">
        <v>1.07444140301738</v>
      </c>
      <c r="F25" s="232" t="n">
        <v>120.490928766949</v>
      </c>
      <c r="G25" s="232" t="n">
        <v>6.07826850849831</v>
      </c>
      <c r="H25" s="232" t="n">
        <v>38.3729072506207</v>
      </c>
      <c r="I25" s="232" t="n">
        <v>8.67995162009039</v>
      </c>
      <c r="J25" s="214" t="n">
        <v>411</v>
      </c>
      <c r="K25" s="53" t="n">
        <v>2</v>
      </c>
      <c r="L25" s="28" t="n">
        <v>654273</v>
      </c>
      <c r="M25" s="29" t="n">
        <v>238322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522842531881936</v>
      </c>
      <c r="R25" s="31" t="n">
        <f aca="false">IF($J25=0,0,F25*$K25/$J25)</f>
        <v>0.586330553610457</v>
      </c>
      <c r="S25" s="31" t="n">
        <f aca="false">IF($J25=0,0,G25*$K25/$J25)</f>
        <v>0.0295779489464638</v>
      </c>
      <c r="T25" s="31" t="n">
        <f aca="false">IF($J25=0,0,H25*$K25/$J25)</f>
        <v>0.18672947567212</v>
      </c>
      <c r="U25" s="31" t="n">
        <f aca="false">IF($J25=0,0,I25*$K25/$J25)</f>
        <v>0.0422382073970335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232" t="n">
        <v>0</v>
      </c>
      <c r="D26" s="232" t="n">
        <v>0</v>
      </c>
      <c r="E26" s="232" t="n">
        <v>2.10473595852461</v>
      </c>
      <c r="F26" s="232" t="n">
        <v>85.5080748388174</v>
      </c>
      <c r="G26" s="232" t="n">
        <v>19.5439767773747</v>
      </c>
      <c r="H26" s="232" t="n">
        <v>26.0992783397002</v>
      </c>
      <c r="I26" s="232" t="n">
        <v>37.5845707163173</v>
      </c>
      <c r="J26" s="214" t="n">
        <v>476</v>
      </c>
      <c r="K26" s="53" t="n">
        <v>27</v>
      </c>
      <c r="L26" s="28" t="n">
        <v>654273</v>
      </c>
      <c r="M26" s="29" t="n">
        <v>238322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11938628336169</v>
      </c>
      <c r="R26" s="31" t="n">
        <f aca="false">IF($J26=0,0,F26*$K26/$J26)</f>
        <v>4.85024794253796</v>
      </c>
      <c r="S26" s="31" t="n">
        <f aca="false">IF($J26=0,0,G26*$K26/$J26)</f>
        <v>1.10858691804436</v>
      </c>
      <c r="T26" s="31" t="n">
        <f aca="false">IF($J26=0,0,H26*$K26/$J26)</f>
        <v>1.48042125036114</v>
      </c>
      <c r="U26" s="31" t="n">
        <f aca="false">IF($J26=0,0,I26*$K26/$J26)</f>
        <v>2.1318979187827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232" t="n">
        <v>0</v>
      </c>
      <c r="D27" s="232" t="n">
        <v>0</v>
      </c>
      <c r="E27" s="232" t="n">
        <v>4.3373923019292E-005</v>
      </c>
      <c r="F27" s="232" t="n">
        <v>0</v>
      </c>
      <c r="G27" s="232" t="n">
        <v>0.000433733435568459</v>
      </c>
      <c r="H27" s="232" t="n">
        <v>0</v>
      </c>
      <c r="I27" s="232" t="n">
        <v>0</v>
      </c>
      <c r="J27" s="214" t="n">
        <v>99</v>
      </c>
      <c r="K27" s="53" t="n">
        <v>9</v>
      </c>
      <c r="L27" s="28" t="n">
        <v>654273</v>
      </c>
      <c r="M27" s="29" t="n">
        <v>238322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3.94308391084473E-006</v>
      </c>
      <c r="R27" s="31" t="n">
        <f aca="false">IF($J27=0,0,F27*$K27/$J27)</f>
        <v>0</v>
      </c>
      <c r="S27" s="31" t="n">
        <f aca="false">IF($J27=0,0,G27*$K27/$J27)</f>
        <v>3.94303123244053E-00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232" t="n">
        <v>0</v>
      </c>
      <c r="D28" s="232" t="n">
        <v>30.2254134027201</v>
      </c>
      <c r="E28" s="232" t="n">
        <v>1511.51964529724</v>
      </c>
      <c r="F28" s="232" t="n">
        <v>2851.98955546951</v>
      </c>
      <c r="G28" s="232" t="n">
        <v>458.82500659069</v>
      </c>
      <c r="H28" s="232" t="n">
        <v>437.928738352877</v>
      </c>
      <c r="I28" s="232" t="n">
        <v>34.5436629363898</v>
      </c>
      <c r="J28" s="214"/>
      <c r="K28" s="53"/>
      <c r="L28" s="28" t="n">
        <v>654273</v>
      </c>
      <c r="M28" s="29" t="n">
        <v>238322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232" t="n">
        <v>0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33" t="n">
        <v>0</v>
      </c>
      <c r="K29" s="34" t="n">
        <v>0</v>
      </c>
      <c r="L29" s="28" t="n">
        <v>654273</v>
      </c>
      <c r="M29" s="29" t="n">
        <v>238322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232" t="n">
        <v>0</v>
      </c>
      <c r="D30" s="232" t="n">
        <v>0</v>
      </c>
      <c r="E30" s="232" t="n">
        <v>0.0404926429721362</v>
      </c>
      <c r="F30" s="232" t="n">
        <v>0</v>
      </c>
      <c r="G30" s="232" t="n">
        <v>0</v>
      </c>
      <c r="H30" s="232" t="n">
        <v>0</v>
      </c>
      <c r="I30" s="232" t="n">
        <v>0.19034850895356</v>
      </c>
      <c r="J30" s="33" t="n">
        <v>7</v>
      </c>
      <c r="K30" s="34" t="n">
        <v>3</v>
      </c>
      <c r="L30" s="28" t="n">
        <v>654273</v>
      </c>
      <c r="M30" s="29" t="n">
        <v>238322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0173539898452012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0815779324086687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232" t="n">
        <v>0</v>
      </c>
      <c r="D31" s="232" t="n">
        <v>0</v>
      </c>
      <c r="E31" s="232" t="n">
        <v>0</v>
      </c>
      <c r="F31" s="232" t="n">
        <v>0.591383339110103</v>
      </c>
      <c r="G31" s="232" t="n">
        <v>0</v>
      </c>
      <c r="H31" s="232" t="n">
        <v>0</v>
      </c>
      <c r="I31" s="232" t="n">
        <v>0.77578874726635</v>
      </c>
      <c r="J31" s="33" t="n">
        <v>7</v>
      </c>
      <c r="K31" s="34" t="n">
        <v>3</v>
      </c>
      <c r="L31" s="28" t="n">
        <v>654273</v>
      </c>
      <c r="M31" s="29" t="n">
        <v>238322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253450002475758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332480891685579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232" t="n">
        <v>0</v>
      </c>
      <c r="D32" s="232" t="n">
        <v>0</v>
      </c>
      <c r="E32" s="232" t="n">
        <v>0.406318446434429</v>
      </c>
      <c r="F32" s="232" t="n">
        <v>1.66826244059568</v>
      </c>
      <c r="G32" s="232" t="n">
        <v>224.829539676573</v>
      </c>
      <c r="H32" s="232" t="n">
        <v>1.64711101607295</v>
      </c>
      <c r="I32" s="232" t="n">
        <v>2.79908262153119</v>
      </c>
      <c r="J32" s="33" t="n">
        <v>177</v>
      </c>
      <c r="K32" s="34" t="n">
        <v>173</v>
      </c>
      <c r="L32" s="28" t="n">
        <v>654273</v>
      </c>
      <c r="M32" s="29" t="n">
        <v>238322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397136108661899</v>
      </c>
      <c r="R32" s="31" t="n">
        <f aca="false">IF($J32=0,0,F32*$K32/$J32)</f>
        <v>1.63056159448053</v>
      </c>
      <c r="S32" s="31" t="n">
        <f aca="false">IF($J32=0,0,G32*$K32/$J32)</f>
        <v>219.74864612456</v>
      </c>
      <c r="T32" s="31" t="n">
        <f aca="false">IF($J32=0,0,H32*$K32/$J32)</f>
        <v>1.60988816825209</v>
      </c>
      <c r="U32" s="31" t="n">
        <f aca="false">IF($J32=0,0,I32*$K32/$J32)</f>
        <v>2.73582651708981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232" t="n">
        <v>0</v>
      </c>
      <c r="D33" s="232" t="n">
        <v>0.0860363174571935</v>
      </c>
      <c r="E33" s="232" t="n">
        <v>7.48141899245555</v>
      </c>
      <c r="F33" s="232" t="n">
        <v>0</v>
      </c>
      <c r="G33" s="232" t="n">
        <v>77.9314478219511</v>
      </c>
      <c r="H33" s="232" t="n">
        <v>7.79314478219511</v>
      </c>
      <c r="I33" s="232" t="n">
        <v>8.10487057193466</v>
      </c>
      <c r="J33" s="214" t="n">
        <v>177</v>
      </c>
      <c r="K33" s="53" t="n">
        <v>173</v>
      </c>
      <c r="L33" s="28" t="n">
        <v>654273</v>
      </c>
      <c r="M33" s="29" t="n">
        <v>238322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0840919938988388</v>
      </c>
      <c r="Q33" s="31" t="n">
        <f aca="false">IF($J33=0,0,E33*$K33/$J33)</f>
        <v>7.31234737680684</v>
      </c>
      <c r="R33" s="31" t="n">
        <f aca="false">IF($J33=0,0,F33*$K33/$J33)</f>
        <v>0</v>
      </c>
      <c r="S33" s="31" t="n">
        <f aca="false">IF($J33=0,0,G33*$K33/$J33)</f>
        <v>76.1702851593081</v>
      </c>
      <c r="T33" s="31" t="n">
        <f aca="false">IF($J33=0,0,H33*$K33/$J33)</f>
        <v>7.61702851593081</v>
      </c>
      <c r="U33" s="31" t="n">
        <f aca="false">IF($J33=0,0,I33*$K33/$J33)</f>
        <v>7.92170965505478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232" t="n">
        <v>0</v>
      </c>
      <c r="D34" s="232" t="n">
        <v>0</v>
      </c>
      <c r="E34" s="232" t="n">
        <v>0.0597988130594277</v>
      </c>
      <c r="F34" s="232" t="n">
        <v>0</v>
      </c>
      <c r="G34" s="232" t="n">
        <v>0</v>
      </c>
      <c r="H34" s="232" t="n">
        <v>0</v>
      </c>
      <c r="I34" s="232" t="n">
        <v>0.109318361663513</v>
      </c>
      <c r="J34" s="214" t="n">
        <v>2</v>
      </c>
      <c r="K34" s="53" t="n">
        <v>0</v>
      </c>
      <c r="L34" s="28" t="n">
        <v>654273</v>
      </c>
      <c r="M34" s="29" t="n">
        <v>238322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0"/>
      <c r="I35" s="0"/>
      <c r="J35" s="145" t="n">
        <v>0</v>
      </c>
      <c r="K35" s="145" t="n">
        <v>0</v>
      </c>
      <c r="L35" s="28" t="n">
        <v>654273</v>
      </c>
      <c r="M35" s="29" t="n">
        <v>238322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232" t="n">
        <v>0</v>
      </c>
      <c r="D36" s="232" t="n">
        <v>3.67264314632736E-005</v>
      </c>
      <c r="E36" s="232" t="n">
        <v>0.00734528629265471</v>
      </c>
      <c r="F36" s="232" t="n">
        <v>0.221827646038172</v>
      </c>
      <c r="G36" s="232" t="n">
        <v>1.9891035280509</v>
      </c>
      <c r="H36" s="232" t="n">
        <v>0.0315847310584153</v>
      </c>
      <c r="I36" s="232" t="n">
        <v>0.0343759398496241</v>
      </c>
      <c r="J36" s="33" t="n">
        <v>1</v>
      </c>
      <c r="K36" s="34" t="n">
        <v>0</v>
      </c>
      <c r="L36" s="28" t="n">
        <v>654273</v>
      </c>
      <c r="M36" s="29" t="n">
        <v>238322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232" t="n">
        <v>0</v>
      </c>
      <c r="D37" s="232" t="n">
        <v>0</v>
      </c>
      <c r="E37" s="232" t="n">
        <v>0</v>
      </c>
      <c r="F37" s="232" t="n">
        <v>0.0191508572662492</v>
      </c>
      <c r="G37" s="232" t="n">
        <v>0.886411107752106</v>
      </c>
      <c r="H37" s="232" t="n">
        <v>0.0273583675232131</v>
      </c>
      <c r="I37" s="232" t="n">
        <v>0.341686131361117</v>
      </c>
      <c r="J37" s="33" t="n">
        <v>177</v>
      </c>
      <c r="K37" s="34" t="n">
        <v>173</v>
      </c>
      <c r="L37" s="28" t="n">
        <v>654273</v>
      </c>
      <c r="M37" s="29" t="n">
        <v>238322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187180695314187</v>
      </c>
      <c r="S37" s="31" t="n">
        <f aca="false">IF($J37=0,0,G37*$K37/$J37)</f>
        <v>0.86637921831138</v>
      </c>
      <c r="T37" s="31" t="n">
        <f aca="false">IF($J37=0,0,H37*$K37/$J37)</f>
        <v>0.0267400993305981</v>
      </c>
      <c r="U37" s="31" t="n">
        <f aca="false">IF($J37=0,0,I37*$K37/$J37)</f>
        <v>0.33396441087838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232" t="n">
        <v>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33" t="n">
        <v>0</v>
      </c>
      <c r="K38" s="34" t="n">
        <v>0</v>
      </c>
      <c r="L38" s="28" t="n">
        <v>654273</v>
      </c>
      <c r="M38" s="29" t="n">
        <v>238322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0"/>
      <c r="I39" s="0"/>
      <c r="J39" s="33" t="n">
        <v>0</v>
      </c>
      <c r="K39" s="34" t="n">
        <v>0</v>
      </c>
      <c r="L39" s="28" t="n">
        <v>654273</v>
      </c>
      <c r="M39" s="29" t="n">
        <v>238322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232" t="n">
        <v>0.0211718140929535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4.03295394782609</v>
      </c>
      <c r="I40" s="232" t="n">
        <v>0</v>
      </c>
      <c r="J40" s="33" t="n">
        <v>12</v>
      </c>
      <c r="K40" s="128" t="n">
        <v>0</v>
      </c>
      <c r="L40" s="28" t="n">
        <v>654273</v>
      </c>
      <c r="M40" s="29" t="n">
        <v>238322</v>
      </c>
      <c r="N40" s="9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0"/>
      <c r="I41" s="0"/>
      <c r="J41" s="33" t="n">
        <v>0</v>
      </c>
      <c r="K41" s="53" t="n">
        <v>0</v>
      </c>
      <c r="L41" s="28" t="n">
        <v>654273</v>
      </c>
      <c r="M41" s="29" t="n">
        <v>238322</v>
      </c>
      <c r="N41" s="9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0"/>
      <c r="I42" s="0"/>
      <c r="J42" s="46" t="n">
        <v>0</v>
      </c>
      <c r="K42" s="129" t="n">
        <v>0</v>
      </c>
      <c r="L42" s="28" t="n">
        <v>654273</v>
      </c>
      <c r="M42" s="29" t="n">
        <v>238322</v>
      </c>
      <c r="N42" s="9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0"/>
      <c r="I43" s="0"/>
      <c r="J43" s="33" t="n">
        <v>0</v>
      </c>
      <c r="K43" s="34" t="n">
        <v>0</v>
      </c>
      <c r="L43" s="28" t="n">
        <v>654273</v>
      </c>
      <c r="M43" s="29" t="n">
        <v>238322</v>
      </c>
      <c r="N43" s="9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0"/>
      <c r="I44" s="0"/>
      <c r="J44" s="33" t="n">
        <v>0</v>
      </c>
      <c r="K44" s="34" t="n">
        <v>0</v>
      </c>
      <c r="L44" s="28" t="n">
        <v>654273</v>
      </c>
      <c r="M44" s="29" t="n">
        <v>238322</v>
      </c>
      <c r="N44" s="9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0"/>
      <c r="I45" s="0"/>
      <c r="J45" s="33" t="n">
        <v>0</v>
      </c>
      <c r="K45" s="34" t="n">
        <v>0</v>
      </c>
      <c r="L45" s="28" t="n">
        <v>654273</v>
      </c>
      <c r="M45" s="29" t="n">
        <v>238322</v>
      </c>
      <c r="N45" s="9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232" t="n">
        <v>0</v>
      </c>
      <c r="D46" s="232" t="n">
        <v>0</v>
      </c>
      <c r="E46" s="232" t="n">
        <v>0</v>
      </c>
      <c r="F46" s="232" t="n">
        <v>0</v>
      </c>
      <c r="G46" s="232" t="n">
        <v>0</v>
      </c>
      <c r="H46" s="232" t="n">
        <v>0</v>
      </c>
      <c r="I46" s="232" t="n">
        <v>0</v>
      </c>
      <c r="J46" s="46" t="n">
        <v>0</v>
      </c>
      <c r="K46" s="129" t="n">
        <v>0</v>
      </c>
      <c r="L46" s="28" t="n">
        <v>654273</v>
      </c>
      <c r="M46" s="29" t="n">
        <v>238322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232" t="n">
        <v>0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46" t="n">
        <v>0</v>
      </c>
      <c r="K47" s="129" t="n">
        <v>0</v>
      </c>
      <c r="L47" s="28" t="n">
        <v>654273</v>
      </c>
      <c r="M47" s="29" t="n">
        <v>238322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0"/>
      <c r="I48" s="0"/>
      <c r="J48" s="46" t="n">
        <v>0</v>
      </c>
      <c r="K48" s="129" t="n">
        <v>0</v>
      </c>
      <c r="L48" s="28" t="n">
        <v>654273</v>
      </c>
      <c r="M48" s="29" t="n">
        <v>238322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0"/>
      <c r="I49" s="0"/>
      <c r="J49" s="46" t="n">
        <v>0</v>
      </c>
      <c r="K49" s="129" t="n">
        <v>0</v>
      </c>
      <c r="L49" s="28" t="n">
        <v>654273</v>
      </c>
      <c r="M49" s="29" t="n">
        <v>238322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0"/>
      <c r="I50" s="0"/>
      <c r="J50" s="46" t="n">
        <v>0</v>
      </c>
      <c r="K50" s="129" t="n">
        <v>0</v>
      </c>
      <c r="L50" s="28" t="n">
        <v>654273</v>
      </c>
      <c r="M50" s="29" t="n">
        <v>238322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232" t="n">
        <v>0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0</v>
      </c>
      <c r="I51" s="232" t="n">
        <v>0</v>
      </c>
      <c r="J51" s="46" t="n">
        <v>0</v>
      </c>
      <c r="K51" s="130" t="n">
        <v>0</v>
      </c>
      <c r="L51" s="28" t="n">
        <v>654273</v>
      </c>
      <c r="M51" s="29" t="n">
        <v>238322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232" t="n">
        <v>0</v>
      </c>
      <c r="D52" s="232" t="n">
        <v>0</v>
      </c>
      <c r="E52" s="232" t="n">
        <v>206.239631665064</v>
      </c>
      <c r="F52" s="232" t="n">
        <v>0</v>
      </c>
      <c r="G52" s="232" t="n">
        <v>0</v>
      </c>
      <c r="H52" s="232" t="n">
        <v>0</v>
      </c>
      <c r="I52" s="232" t="n">
        <v>0</v>
      </c>
      <c r="J52" s="33" t="n">
        <v>1744</v>
      </c>
      <c r="K52" s="34" t="n">
        <v>812</v>
      </c>
      <c r="L52" s="28" t="n">
        <v>654273</v>
      </c>
      <c r="M52" s="29" t="n">
        <v>238322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96.024415660569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232" t="n">
        <v>0</v>
      </c>
      <c r="D53" s="232" t="n">
        <v>0</v>
      </c>
      <c r="E53" s="232" t="n">
        <v>9.21553374524715</v>
      </c>
      <c r="F53" s="232" t="n">
        <v>0</v>
      </c>
      <c r="G53" s="232" t="n">
        <v>0</v>
      </c>
      <c r="H53" s="232" t="n">
        <v>0</v>
      </c>
      <c r="I53" s="232" t="n">
        <v>0</v>
      </c>
      <c r="J53" s="33" t="n">
        <v>54</v>
      </c>
      <c r="K53" s="34" t="n">
        <v>26</v>
      </c>
      <c r="L53" s="28" t="n">
        <v>654273</v>
      </c>
      <c r="M53" s="29" t="n">
        <v>238322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4.43710884030418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232" t="n">
        <v>0</v>
      </c>
      <c r="D54" s="232" t="n">
        <v>0</v>
      </c>
      <c r="E54" s="232" t="n">
        <v>11.6457894736842</v>
      </c>
      <c r="F54" s="232" t="n">
        <v>0</v>
      </c>
      <c r="G54" s="232" t="n">
        <v>0</v>
      </c>
      <c r="H54" s="232" t="n">
        <v>0</v>
      </c>
      <c r="I54" s="232" t="n">
        <v>0.342053473684211</v>
      </c>
      <c r="J54" s="33" t="n">
        <v>87</v>
      </c>
      <c r="K54" s="34" t="n">
        <v>87</v>
      </c>
      <c r="L54" s="28" t="n">
        <v>654273</v>
      </c>
      <c r="M54" s="29" t="n">
        <v>238322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11.6457894736842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.342053473684211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232" t="n">
        <v>0</v>
      </c>
      <c r="D55" s="232" t="n">
        <v>0</v>
      </c>
      <c r="E55" s="232" t="n">
        <v>5.22870171759408</v>
      </c>
      <c r="F55" s="232" t="n">
        <v>0</v>
      </c>
      <c r="G55" s="232" t="n">
        <v>0</v>
      </c>
      <c r="H55" s="232" t="n">
        <v>0</v>
      </c>
      <c r="I55" s="232" t="n">
        <v>0</v>
      </c>
      <c r="J55" s="33" t="n">
        <v>4</v>
      </c>
      <c r="K55" s="48" t="n">
        <v>0</v>
      </c>
      <c r="L55" s="28" t="n">
        <v>654273</v>
      </c>
      <c r="M55" s="29" t="n">
        <v>238322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232" t="n">
        <v>0</v>
      </c>
      <c r="D56" s="232" t="n">
        <v>0.000102347983142685</v>
      </c>
      <c r="E56" s="232" t="n">
        <v>0.102347983142685</v>
      </c>
      <c r="F56" s="232" t="n">
        <v>0</v>
      </c>
      <c r="G56" s="232" t="n">
        <v>0</v>
      </c>
      <c r="H56" s="232" t="n">
        <v>0</v>
      </c>
      <c r="I56" s="232" t="n">
        <v>0.49367850692354</v>
      </c>
      <c r="J56" s="33" t="n">
        <v>50</v>
      </c>
      <c r="K56" s="34" t="n">
        <v>7</v>
      </c>
      <c r="L56" s="28" t="n">
        <v>654273</v>
      </c>
      <c r="M56" s="29" t="n">
        <v>238322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1.43287176399759E-005</v>
      </c>
      <c r="Q56" s="31" t="n">
        <f aca="false">IF($J56=0,0,E56*$K56/$J56)</f>
        <v>0.0143287176399759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691149909692956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232" t="n">
        <v>0</v>
      </c>
      <c r="D57" s="232" t="n">
        <v>0.0430932161300549</v>
      </c>
      <c r="E57" s="232" t="n">
        <v>82.871576858371</v>
      </c>
      <c r="F57" s="232" t="n">
        <v>0</v>
      </c>
      <c r="G57" s="232" t="n">
        <v>0</v>
      </c>
      <c r="H57" s="232" t="n">
        <v>0</v>
      </c>
      <c r="I57" s="232" t="n">
        <v>22.9585806657233</v>
      </c>
      <c r="J57" s="33"/>
      <c r="K57" s="34"/>
      <c r="L57" s="43" t="n">
        <v>654273</v>
      </c>
      <c r="M57" s="44" t="n">
        <v>238322</v>
      </c>
      <c r="N57" s="5" t="n">
        <v>1</v>
      </c>
      <c r="O57" s="31" t="n">
        <f aca="false">C57*$M57/$L57*$N57</f>
        <v>0</v>
      </c>
      <c r="P57" s="31" t="n">
        <f aca="false">D57*$M57/$L57*$N57</f>
        <v>0.0156969055035848</v>
      </c>
      <c r="Q57" s="31" t="n">
        <f aca="false">E57*$M57/$L57*$N57</f>
        <v>30.1863594249506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8.36277037477705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232" t="n">
        <v>0</v>
      </c>
      <c r="D58" s="232" t="n">
        <v>0</v>
      </c>
      <c r="E58" s="232" t="n">
        <v>0</v>
      </c>
      <c r="F58" s="232" t="n">
        <v>34.2013679906801</v>
      </c>
      <c r="G58" s="232" t="n">
        <v>0</v>
      </c>
      <c r="H58" s="232" t="n">
        <v>0</v>
      </c>
      <c r="I58" s="232" t="n">
        <v>14.8205927959614</v>
      </c>
      <c r="J58" s="33" t="n">
        <v>29</v>
      </c>
      <c r="K58" s="34" t="n">
        <v>0</v>
      </c>
      <c r="L58" s="28" t="n">
        <v>654273</v>
      </c>
      <c r="M58" s="29" t="n">
        <v>238322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232" t="n">
        <v>0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33" t="n">
        <v>0</v>
      </c>
      <c r="K59" s="48" t="n">
        <v>0</v>
      </c>
      <c r="L59" s="28" t="n">
        <v>654273</v>
      </c>
      <c r="M59" s="29" t="n">
        <v>238322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0"/>
      <c r="I60" s="0"/>
      <c r="J60" s="33" t="n">
        <v>0</v>
      </c>
      <c r="K60" s="53" t="n">
        <v>0</v>
      </c>
      <c r="L60" s="28" t="n">
        <v>654273</v>
      </c>
      <c r="M60" s="29" t="n">
        <v>238322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0"/>
      <c r="I61" s="0"/>
      <c r="J61" s="33" t="n">
        <v>0</v>
      </c>
      <c r="K61" s="34" t="n">
        <v>0</v>
      </c>
      <c r="L61" s="28" t="n">
        <v>654273</v>
      </c>
      <c r="M61" s="29" t="n">
        <v>238322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0"/>
      <c r="I62" s="0"/>
      <c r="J62" s="33" t="n">
        <v>0</v>
      </c>
      <c r="K62" s="53" t="n">
        <v>0</v>
      </c>
      <c r="L62" s="28" t="n">
        <v>654273</v>
      </c>
      <c r="M62" s="29" t="n">
        <v>238322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32" t="n">
        <v>0</v>
      </c>
      <c r="D63" s="232" t="n">
        <v>0</v>
      </c>
      <c r="E63" s="232" t="n">
        <v>475.59541900777</v>
      </c>
      <c r="F63" s="232" t="n">
        <v>0</v>
      </c>
      <c r="G63" s="232" t="n">
        <v>0</v>
      </c>
      <c r="H63" s="232" t="n">
        <v>0</v>
      </c>
      <c r="I63" s="232" t="n">
        <v>0</v>
      </c>
      <c r="J63" s="33"/>
      <c r="K63" s="53"/>
      <c r="L63" s="28" t="n">
        <v>654273</v>
      </c>
      <c r="M63" s="29" t="n">
        <v>238322</v>
      </c>
      <c r="N63" s="30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32" t="n">
        <v>0</v>
      </c>
      <c r="D64" s="232" t="n">
        <v>0</v>
      </c>
      <c r="E64" s="232" t="n">
        <v>93.7967563243216</v>
      </c>
      <c r="F64" s="232" t="n">
        <v>0</v>
      </c>
      <c r="G64" s="232" t="n">
        <v>0</v>
      </c>
      <c r="H64" s="232" t="n">
        <v>0</v>
      </c>
      <c r="I64" s="232" t="n">
        <v>0</v>
      </c>
      <c r="J64" s="33"/>
      <c r="K64" s="53"/>
      <c r="L64" s="28" t="n">
        <v>654273</v>
      </c>
      <c r="M64" s="29" t="n">
        <v>238322</v>
      </c>
      <c r="N64" s="30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32" t="n">
        <v>0</v>
      </c>
      <c r="D65" s="232" t="n">
        <v>1.88326042467139</v>
      </c>
      <c r="E65" s="232" t="n">
        <v>247.276840202224</v>
      </c>
      <c r="F65" s="232" t="n">
        <v>0</v>
      </c>
      <c r="G65" s="232" t="n">
        <v>0</v>
      </c>
      <c r="H65" s="232" t="n">
        <v>0</v>
      </c>
      <c r="I65" s="232" t="n">
        <v>0</v>
      </c>
      <c r="J65" s="33"/>
      <c r="K65" s="53"/>
      <c r="L65" s="28" t="n">
        <v>654273</v>
      </c>
      <c r="M65" s="29" t="n">
        <v>238322</v>
      </c>
      <c r="N65" s="30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32" t="n">
        <v>0</v>
      </c>
      <c r="D66" s="232" t="n">
        <v>1.2928475836519</v>
      </c>
      <c r="E66" s="232" t="n">
        <v>169.754146927495</v>
      </c>
      <c r="F66" s="232" t="n">
        <v>0</v>
      </c>
      <c r="G66" s="232" t="n">
        <v>0</v>
      </c>
      <c r="H66" s="232" t="n">
        <v>0</v>
      </c>
      <c r="I66" s="232" t="n">
        <v>0</v>
      </c>
      <c r="J66" s="33"/>
      <c r="K66" s="53"/>
      <c r="L66" s="43" t="n">
        <v>654273</v>
      </c>
      <c r="M66" s="44" t="n">
        <v>238322</v>
      </c>
      <c r="N66" s="5" t="n">
        <v>1</v>
      </c>
      <c r="O66" s="31" t="n">
        <f aca="false">C66*$M66/$L66*$N66</f>
        <v>0</v>
      </c>
      <c r="P66" s="31" t="n">
        <f aca="false">D66*$M66/$L66*$N66</f>
        <v>0.470925778430547</v>
      </c>
      <c r="Q66" s="31" t="n">
        <f aca="false">E66*$M66/$L66*$N66</f>
        <v>61.8337418845871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32" t="n">
        <v>0</v>
      </c>
      <c r="D67" s="232" t="n">
        <v>2.10906481419398</v>
      </c>
      <c r="E67" s="232" t="n">
        <v>276.925526633689</v>
      </c>
      <c r="F67" s="232" t="n">
        <v>0</v>
      </c>
      <c r="G67" s="232" t="n">
        <v>0</v>
      </c>
      <c r="H67" s="232" t="n">
        <v>0</v>
      </c>
      <c r="I67" s="232" t="n">
        <v>0</v>
      </c>
      <c r="J67" s="33"/>
      <c r="K67" s="53"/>
      <c r="L67" s="43" t="n">
        <v>654273</v>
      </c>
      <c r="M67" s="44" t="n">
        <v>238322</v>
      </c>
      <c r="N67" s="5" t="n">
        <v>1</v>
      </c>
      <c r="O67" s="31" t="n">
        <f aca="false">C67*$M67/$L67*$N67</f>
        <v>0</v>
      </c>
      <c r="P67" s="31" t="n">
        <f aca="false">D67*$M67/$L67*$N67</f>
        <v>0.768236721748167</v>
      </c>
      <c r="Q67" s="31" t="n">
        <f aca="false">E67*$M67/$L67*$N67</f>
        <v>100.871418136457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32" t="n">
        <v>0</v>
      </c>
      <c r="D68" s="232" t="n">
        <v>0</v>
      </c>
      <c r="E68" s="232" t="n">
        <v>26.8780167859584</v>
      </c>
      <c r="F68" s="232" t="n">
        <v>0</v>
      </c>
      <c r="G68" s="232" t="n">
        <v>0</v>
      </c>
      <c r="H68" s="232" t="n">
        <v>0</v>
      </c>
      <c r="I68" s="232" t="n">
        <v>0</v>
      </c>
      <c r="J68" s="33"/>
      <c r="K68" s="53"/>
      <c r="L68" s="43" t="n">
        <v>654273</v>
      </c>
      <c r="M68" s="44" t="n">
        <v>238322</v>
      </c>
      <c r="N68" s="5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9.7904433110692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32" t="n">
        <v>0</v>
      </c>
      <c r="D69" s="232" t="n">
        <v>0</v>
      </c>
      <c r="E69" s="232" t="n">
        <v>51.6365905185916</v>
      </c>
      <c r="F69" s="232" t="n">
        <v>0</v>
      </c>
      <c r="G69" s="232" t="n">
        <v>0</v>
      </c>
      <c r="H69" s="232" t="n">
        <v>0</v>
      </c>
      <c r="I69" s="232" t="n">
        <v>0</v>
      </c>
      <c r="J69" s="33"/>
      <c r="K69" s="53"/>
      <c r="L69" s="43" t="n">
        <v>654273</v>
      </c>
      <c r="M69" s="44" t="n">
        <v>238322</v>
      </c>
      <c r="N69" s="5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8.8088695782522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32" t="n">
        <v>0</v>
      </c>
      <c r="D70" s="232" t="n">
        <v>0.10282046473568</v>
      </c>
      <c r="E70" s="232" t="n">
        <v>51.4102329393428</v>
      </c>
      <c r="F70" s="232" t="n">
        <v>0</v>
      </c>
      <c r="G70" s="232" t="n">
        <v>0</v>
      </c>
      <c r="H70" s="232" t="n">
        <v>0</v>
      </c>
      <c r="I70" s="232" t="n">
        <v>0</v>
      </c>
      <c r="J70" s="33" t="n">
        <v>726</v>
      </c>
      <c r="K70" s="34" t="n">
        <v>211</v>
      </c>
      <c r="L70" s="28" t="n">
        <v>654273</v>
      </c>
      <c r="M70" s="29" t="n">
        <v>238322</v>
      </c>
      <c r="N70" s="5" t="n">
        <v>0</v>
      </c>
      <c r="O70" s="31" t="n">
        <f aca="false">IF($J70=0,0,C70*$K70/$J70)</f>
        <v>0</v>
      </c>
      <c r="P70" s="31" t="n">
        <f aca="false">IF($J70=0,0,D70*$K70/$J70)</f>
        <v>0.02988308272621</v>
      </c>
      <c r="Q70" s="31" t="n">
        <f aca="false">IF($J70=0,0,E70*$K70/$J70)</f>
        <v>14.9415415292029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32" t="n">
        <v>0</v>
      </c>
      <c r="D71" s="232" t="n">
        <v>0.247270012734378</v>
      </c>
      <c r="E71" s="232" t="n">
        <v>123.635006367189</v>
      </c>
      <c r="F71" s="232" t="n">
        <v>0</v>
      </c>
      <c r="G71" s="232" t="n">
        <v>0</v>
      </c>
      <c r="H71" s="232" t="n">
        <v>0</v>
      </c>
      <c r="I71" s="232" t="n">
        <v>0</v>
      </c>
      <c r="J71" s="33" t="n">
        <v>676</v>
      </c>
      <c r="K71" s="53" t="n">
        <v>193</v>
      </c>
      <c r="L71" s="28" t="n">
        <v>654273</v>
      </c>
      <c r="M71" s="29" t="n">
        <v>238322</v>
      </c>
      <c r="N71" s="9" t="n">
        <v>0</v>
      </c>
      <c r="O71" s="31" t="n">
        <f aca="false">IF($J71=0,0,C71*$K71/$J71)</f>
        <v>0</v>
      </c>
      <c r="P71" s="31" t="n">
        <f aca="false">IF($J71=0,0,D71*$K71/$J71)</f>
        <v>0.0705963202037501</v>
      </c>
      <c r="Q71" s="31" t="n">
        <f aca="false">IF($J71=0,0,E71*$K71/$J71)</f>
        <v>35.298160101875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32" t="n">
        <v>0</v>
      </c>
      <c r="D72" s="232" t="n">
        <v>1.25956103518126</v>
      </c>
      <c r="E72" s="232" t="n">
        <v>349.878064211912</v>
      </c>
      <c r="F72" s="232" t="n">
        <v>0</v>
      </c>
      <c r="G72" s="232" t="n">
        <v>0</v>
      </c>
      <c r="H72" s="232" t="n">
        <v>0</v>
      </c>
      <c r="I72" s="232" t="n">
        <v>0</v>
      </c>
      <c r="J72" s="55" t="n">
        <v>1453</v>
      </c>
      <c r="K72" s="56" t="n">
        <v>20</v>
      </c>
      <c r="L72" s="28" t="n">
        <v>654273</v>
      </c>
      <c r="M72" s="29" t="n">
        <v>238322</v>
      </c>
      <c r="N72" s="9" t="n">
        <v>0</v>
      </c>
      <c r="O72" s="31" t="n">
        <f aca="false">IF($J72=0,0,C72*$K72/$J72)</f>
        <v>0</v>
      </c>
      <c r="P72" s="31" t="n">
        <f aca="false">IF($J72=0,0,D72*$K72/$J72)</f>
        <v>0.0173373852055232</v>
      </c>
      <c r="Q72" s="31" t="n">
        <f aca="false">IF($J72=0,0,E72*$K72/$J72)</f>
        <v>4.81594031950326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32" t="n">
        <v>0</v>
      </c>
      <c r="D73" s="232" t="n">
        <v>0.917696412070123</v>
      </c>
      <c r="E73" s="232" t="n">
        <v>458.848206035062</v>
      </c>
      <c r="F73" s="232" t="n">
        <v>0</v>
      </c>
      <c r="G73" s="232" t="n">
        <v>0</v>
      </c>
      <c r="H73" s="232" t="n">
        <v>0</v>
      </c>
      <c r="I73" s="232" t="n">
        <v>0</v>
      </c>
      <c r="J73" s="55" t="n">
        <v>1453</v>
      </c>
      <c r="K73" s="56" t="n">
        <v>20</v>
      </c>
      <c r="L73" s="28" t="n">
        <v>654273</v>
      </c>
      <c r="M73" s="29" t="n">
        <v>238322</v>
      </c>
      <c r="N73" s="9" t="n">
        <v>0</v>
      </c>
      <c r="O73" s="31" t="n">
        <f aca="false">IF($J73=0,0,C73*$K73/$J73)</f>
        <v>0</v>
      </c>
      <c r="P73" s="31" t="n">
        <f aca="false">IF($J73=0,0,D73*$K73/$J73)</f>
        <v>0.0126317468970423</v>
      </c>
      <c r="Q73" s="31" t="n">
        <f aca="false">IF($J73=0,0,E73*$K73/$J73)</f>
        <v>6.31587344852115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32" t="n">
        <v>0</v>
      </c>
      <c r="D74" s="232" t="n">
        <v>0.0200967739112935</v>
      </c>
      <c r="E74" s="232" t="n">
        <v>10.0483869556467</v>
      </c>
      <c r="F74" s="232" t="n">
        <v>0</v>
      </c>
      <c r="G74" s="232" t="n">
        <v>0</v>
      </c>
      <c r="H74" s="232" t="n">
        <v>0</v>
      </c>
      <c r="I74" s="232" t="n">
        <v>0</v>
      </c>
      <c r="J74" s="33" t="n">
        <v>396</v>
      </c>
      <c r="K74" s="34" t="n">
        <v>65</v>
      </c>
      <c r="L74" s="28" t="n">
        <v>654273</v>
      </c>
      <c r="M74" s="29" t="n">
        <v>238322</v>
      </c>
      <c r="N74" s="9" t="n">
        <v>0</v>
      </c>
      <c r="O74" s="31" t="n">
        <f aca="false">IF($J74=0,0,C74*$K74/$J74)</f>
        <v>0</v>
      </c>
      <c r="P74" s="31" t="n">
        <f aca="false">IF($J74=0,0,D74*$K74/$J74)</f>
        <v>0.00329871288947999</v>
      </c>
      <c r="Q74" s="31" t="n">
        <f aca="false">IF($J74=0,0,E74*$K74/$J74)</f>
        <v>1.64935644474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32" t="n">
        <v>0</v>
      </c>
      <c r="D75" s="232" t="n">
        <v>0.337984444370264</v>
      </c>
      <c r="E75" s="232" t="n">
        <v>168.992222185132</v>
      </c>
      <c r="F75" s="232" t="n">
        <v>0</v>
      </c>
      <c r="G75" s="232" t="n">
        <v>0</v>
      </c>
      <c r="H75" s="232" t="n">
        <v>0</v>
      </c>
      <c r="I75" s="232" t="n">
        <v>0</v>
      </c>
      <c r="J75" s="33" t="n">
        <v>675</v>
      </c>
      <c r="K75" s="34" t="n">
        <v>583</v>
      </c>
      <c r="L75" s="28" t="n">
        <v>654273</v>
      </c>
      <c r="M75" s="29" t="n">
        <v>238322</v>
      </c>
      <c r="N75" s="9" t="n">
        <v>0</v>
      </c>
      <c r="O75" s="31" t="n">
        <f aca="false">IF($J75=0,0,C75*$K75/$J75)</f>
        <v>0</v>
      </c>
      <c r="P75" s="31" t="n">
        <f aca="false">IF($J75=0,0,D75*$K75/$J75)</f>
        <v>0.291918416396835</v>
      </c>
      <c r="Q75" s="31" t="n">
        <f aca="false">IF($J75=0,0,E75*$K75/$J75)</f>
        <v>145.959208198418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32" t="n">
        <v>0</v>
      </c>
      <c r="D76" s="232" t="n">
        <v>0.288298809740269</v>
      </c>
      <c r="E76" s="232" t="n">
        <v>144.149404870134</v>
      </c>
      <c r="F76" s="232" t="n">
        <v>0</v>
      </c>
      <c r="G76" s="232" t="n">
        <v>0</v>
      </c>
      <c r="H76" s="232" t="n">
        <v>0</v>
      </c>
      <c r="I76" s="232" t="n">
        <v>0</v>
      </c>
      <c r="J76" s="33" t="n">
        <v>485</v>
      </c>
      <c r="K76" s="34" t="n">
        <v>225</v>
      </c>
      <c r="L76" s="28" t="n">
        <v>654273</v>
      </c>
      <c r="M76" s="29" t="n">
        <v>238322</v>
      </c>
      <c r="N76" s="9" t="n">
        <v>0</v>
      </c>
      <c r="O76" s="31" t="n">
        <f aca="false">IF($J76=0,0,C76*$K76/$J76)</f>
        <v>0</v>
      </c>
      <c r="P76" s="31" t="n">
        <f aca="false">IF($J76=0,0,D76*$K76/$J76)</f>
        <v>0.133746870498063</v>
      </c>
      <c r="Q76" s="31" t="n">
        <f aca="false">IF($J76=0,0,E76*$K76/$J76)</f>
        <v>66.8734352490314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32" t="n">
        <v>0</v>
      </c>
      <c r="D77" s="232" t="n">
        <v>0.0285324214443219</v>
      </c>
      <c r="E77" s="232" t="n">
        <v>14.266210722161</v>
      </c>
      <c r="F77" s="232" t="n">
        <v>0</v>
      </c>
      <c r="G77" s="232" t="n">
        <v>0</v>
      </c>
      <c r="H77" s="232" t="n">
        <v>0</v>
      </c>
      <c r="I77" s="232" t="n">
        <v>0</v>
      </c>
      <c r="J77" s="33" t="n">
        <v>25</v>
      </c>
      <c r="K77" s="34" t="n">
        <v>10</v>
      </c>
      <c r="L77" s="28" t="n">
        <v>654273</v>
      </c>
      <c r="M77" s="29" t="n">
        <v>238322</v>
      </c>
      <c r="N77" s="9" t="n">
        <v>0</v>
      </c>
      <c r="O77" s="31" t="n">
        <f aca="false">IF($J77=0,0,C77*$K77/$J77)</f>
        <v>0</v>
      </c>
      <c r="P77" s="31" t="n">
        <f aca="false">IF($J77=0,0,D77*$K77/$J77)</f>
        <v>0.0114129685777288</v>
      </c>
      <c r="Q77" s="31" t="n">
        <f aca="false">IF($J77=0,0,E77*$K77/$J77)</f>
        <v>5.70648428886439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32" t="n">
        <v>0</v>
      </c>
      <c r="D78" s="232" t="n">
        <v>0.188786438412121</v>
      </c>
      <c r="E78" s="232" t="n">
        <v>94.3932192060604</v>
      </c>
      <c r="F78" s="232" t="n">
        <v>0</v>
      </c>
      <c r="G78" s="232" t="n">
        <v>0</v>
      </c>
      <c r="H78" s="232" t="n">
        <v>0</v>
      </c>
      <c r="I78" s="232" t="n">
        <v>0</v>
      </c>
      <c r="J78" s="33" t="n">
        <v>1982</v>
      </c>
      <c r="K78" s="53" t="n">
        <v>1068</v>
      </c>
      <c r="L78" s="28" t="n">
        <v>654273</v>
      </c>
      <c r="M78" s="29" t="n">
        <v>238322</v>
      </c>
      <c r="N78" s="9" t="n">
        <v>0</v>
      </c>
      <c r="O78" s="31" t="n">
        <f aca="false">IF($J78=0,0,C78*$K78/$J78)</f>
        <v>0</v>
      </c>
      <c r="P78" s="31" t="n">
        <f aca="false">IF($J78=0,0,D78*$K78/$J78)</f>
        <v>0.10172750566304</v>
      </c>
      <c r="Q78" s="31" t="n">
        <f aca="false">IF($J78=0,0,E78*$K78/$J78)</f>
        <v>50.8637528315199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32" t="n">
        <v>0</v>
      </c>
      <c r="D79" s="232" t="n">
        <v>0</v>
      </c>
      <c r="E79" s="232" t="n">
        <v>53.1758986761657</v>
      </c>
      <c r="F79" s="232" t="n">
        <v>0</v>
      </c>
      <c r="G79" s="232" t="n">
        <v>0</v>
      </c>
      <c r="H79" s="232" t="n">
        <v>0</v>
      </c>
      <c r="I79" s="232" t="n">
        <v>0</v>
      </c>
      <c r="J79" s="33"/>
      <c r="K79" s="53"/>
      <c r="L79" s="43" t="n">
        <v>654273</v>
      </c>
      <c r="M79" s="44" t="n">
        <v>238322</v>
      </c>
      <c r="N79" s="5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9.3695697733227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0"/>
      <c r="I80" s="0"/>
      <c r="J80" s="33" t="n">
        <v>0</v>
      </c>
      <c r="K80" s="34" t="n">
        <v>0</v>
      </c>
      <c r="L80" s="28" t="n">
        <v>654273</v>
      </c>
      <c r="M80" s="29" t="n">
        <v>238322</v>
      </c>
      <c r="N80" s="9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32" t="n">
        <v>0</v>
      </c>
      <c r="D81" s="232" t="n">
        <v>0</v>
      </c>
      <c r="E81" s="232" t="n">
        <v>5.13956501835457</v>
      </c>
      <c r="F81" s="232" t="n">
        <v>0</v>
      </c>
      <c r="G81" s="232" t="n">
        <v>0</v>
      </c>
      <c r="H81" s="232" t="n">
        <v>0</v>
      </c>
      <c r="I81" s="232" t="n">
        <v>0</v>
      </c>
      <c r="J81" s="33" t="n">
        <v>43</v>
      </c>
      <c r="K81" s="34" t="n">
        <v>0</v>
      </c>
      <c r="L81" s="28" t="n">
        <v>654273</v>
      </c>
      <c r="M81" s="29" t="n">
        <v>238322</v>
      </c>
      <c r="N81" s="9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32" t="n">
        <v>0</v>
      </c>
      <c r="D82" s="232" t="n">
        <v>0</v>
      </c>
      <c r="E82" s="232" t="n">
        <v>0.698736621871731</v>
      </c>
      <c r="F82" s="232" t="n">
        <v>0</v>
      </c>
      <c r="G82" s="232" t="n">
        <v>0</v>
      </c>
      <c r="H82" s="232" t="n">
        <v>0</v>
      </c>
      <c r="I82" s="232" t="n">
        <v>0</v>
      </c>
      <c r="J82" s="33" t="n">
        <v>18</v>
      </c>
      <c r="K82" s="34" t="n">
        <v>6</v>
      </c>
      <c r="L82" s="28" t="n">
        <v>654273</v>
      </c>
      <c r="M82" s="29" t="n">
        <v>238322</v>
      </c>
      <c r="N82" s="9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232912207290577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32" t="n">
        <v>0</v>
      </c>
      <c r="D83" s="232" t="n">
        <v>1.44420645589942</v>
      </c>
      <c r="E83" s="232" t="n">
        <v>51.5788019964077</v>
      </c>
      <c r="F83" s="232" t="n">
        <v>0</v>
      </c>
      <c r="G83" s="232" t="n">
        <v>0</v>
      </c>
      <c r="H83" s="232" t="n">
        <v>0</v>
      </c>
      <c r="I83" s="232" t="n">
        <v>0</v>
      </c>
      <c r="J83" s="46" t="n">
        <v>463</v>
      </c>
      <c r="K83" s="129" t="n">
        <v>14</v>
      </c>
      <c r="L83" s="28" t="n">
        <v>654273</v>
      </c>
      <c r="M83" s="29" t="n">
        <v>238322</v>
      </c>
      <c r="N83" s="9" t="n">
        <v>0</v>
      </c>
      <c r="O83" s="31" t="n">
        <f aca="false">IF($J83=0,0,C83*$K83/$J83)</f>
        <v>0</v>
      </c>
      <c r="P83" s="31" t="n">
        <f aca="false">IF($J83=0,0,D83*$K83/$J83)</f>
        <v>0.0436693096816238</v>
      </c>
      <c r="Q83" s="31" t="n">
        <f aca="false">IF($J83=0,0,E83*$K83/$J83)</f>
        <v>1.55961820291514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32" t="n">
        <v>0</v>
      </c>
      <c r="D84" s="232" t="n">
        <v>0.0129094060150376</v>
      </c>
      <c r="E84" s="232" t="n">
        <v>0.14456221738871</v>
      </c>
      <c r="F84" s="232" t="n">
        <v>0</v>
      </c>
      <c r="G84" s="232" t="n">
        <v>0</v>
      </c>
      <c r="H84" s="232" t="n">
        <v>0</v>
      </c>
      <c r="I84" s="232" t="n">
        <v>0</v>
      </c>
      <c r="J84" s="46" t="n">
        <v>2</v>
      </c>
      <c r="K84" s="129" t="n">
        <v>1</v>
      </c>
      <c r="L84" s="28" t="n">
        <v>654273</v>
      </c>
      <c r="M84" s="29" t="n">
        <v>238322</v>
      </c>
      <c r="N84" s="9" t="n">
        <v>0</v>
      </c>
      <c r="O84" s="31" t="n">
        <f aca="false">IF($J84=0,0,C84*$K84/$J84)</f>
        <v>0</v>
      </c>
      <c r="P84" s="31" t="n">
        <f aca="false">IF($J84=0,0,D84*$K84/$J84)</f>
        <v>0.0064547030075188</v>
      </c>
      <c r="Q84" s="31" t="n">
        <f aca="false">IF($J84=0,0,E84*$K84/$J84)</f>
        <v>0.0722811086943549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32" t="n">
        <v>0</v>
      </c>
      <c r="D85" s="232" t="n">
        <v>0</v>
      </c>
      <c r="E85" s="232" t="n">
        <v>9.36319167345234</v>
      </c>
      <c r="F85" s="232" t="n">
        <v>0</v>
      </c>
      <c r="G85" s="232" t="n">
        <v>0</v>
      </c>
      <c r="H85" s="232" t="n">
        <v>0</v>
      </c>
      <c r="I85" s="232" t="n">
        <v>0</v>
      </c>
      <c r="J85" s="33" t="n">
        <v>16</v>
      </c>
      <c r="K85" s="34" t="n">
        <v>4</v>
      </c>
      <c r="L85" s="28" t="n">
        <v>654273</v>
      </c>
      <c r="M85" s="29" t="n">
        <v>238322</v>
      </c>
      <c r="N85" s="9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2.34079791836309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32" t="n">
        <v>0</v>
      </c>
      <c r="D86" s="232" t="n">
        <v>0</v>
      </c>
      <c r="E86" s="232" t="n">
        <v>2.77274184361624</v>
      </c>
      <c r="F86" s="232" t="n">
        <v>0</v>
      </c>
      <c r="G86" s="232" t="n">
        <v>0</v>
      </c>
      <c r="H86" s="232" t="n">
        <v>0</v>
      </c>
      <c r="I86" s="232" t="n">
        <v>0</v>
      </c>
      <c r="J86" s="46" t="n">
        <v>16</v>
      </c>
      <c r="K86" s="129" t="n">
        <v>4</v>
      </c>
      <c r="L86" s="28" t="n">
        <v>654273</v>
      </c>
      <c r="M86" s="29" t="n">
        <v>238322</v>
      </c>
      <c r="N86" s="9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0.69318546090406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0"/>
      <c r="I87" s="0"/>
      <c r="J87" s="46" t="n">
        <v>0</v>
      </c>
      <c r="K87" s="129" t="n">
        <v>0</v>
      </c>
      <c r="L87" s="28" t="n">
        <v>654273</v>
      </c>
      <c r="M87" s="29" t="n">
        <v>238322</v>
      </c>
      <c r="N87" s="9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0"/>
      <c r="I88" s="0"/>
      <c r="J88" s="46" t="n">
        <v>0</v>
      </c>
      <c r="K88" s="129" t="n">
        <v>0</v>
      </c>
      <c r="L88" s="28" t="n">
        <v>654273</v>
      </c>
      <c r="M88" s="29" t="n">
        <v>238322</v>
      </c>
      <c r="N88" s="9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32" t="n">
        <v>0</v>
      </c>
      <c r="D89" s="232" t="n">
        <v>0</v>
      </c>
      <c r="E89" s="232" t="n">
        <v>4.05484440208602</v>
      </c>
      <c r="F89" s="232" t="n">
        <v>0</v>
      </c>
      <c r="G89" s="232" t="n">
        <v>0</v>
      </c>
      <c r="H89" s="232" t="n">
        <v>0</v>
      </c>
      <c r="I89" s="232" t="n">
        <v>0</v>
      </c>
      <c r="J89" s="33" t="n">
        <v>5</v>
      </c>
      <c r="K89" s="48" t="n">
        <v>0</v>
      </c>
      <c r="L89" s="28" t="n">
        <v>654273</v>
      </c>
      <c r="M89" s="29" t="n">
        <v>238322</v>
      </c>
      <c r="N89" s="9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0"/>
      <c r="I90" s="0"/>
      <c r="J90" s="33" t="n">
        <v>0</v>
      </c>
      <c r="K90" s="34" t="n">
        <v>0</v>
      </c>
      <c r="L90" s="28" t="n">
        <v>654273</v>
      </c>
      <c r="M90" s="29" t="n">
        <v>238322</v>
      </c>
      <c r="N90" s="9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32" t="n">
        <v>0</v>
      </c>
      <c r="D91" s="232" t="n">
        <v>0.170883048703578</v>
      </c>
      <c r="E91" s="232" t="n">
        <v>85.4415245777575</v>
      </c>
      <c r="F91" s="232" t="n">
        <v>0</v>
      </c>
      <c r="G91" s="232" t="n">
        <v>0</v>
      </c>
      <c r="H91" s="232" t="n">
        <v>0</v>
      </c>
      <c r="I91" s="232" t="n">
        <v>0</v>
      </c>
      <c r="J91" s="33" t="n">
        <v>338</v>
      </c>
      <c r="K91" s="34" t="n">
        <v>189</v>
      </c>
      <c r="L91" s="28" t="n">
        <v>654273</v>
      </c>
      <c r="M91" s="29" t="n">
        <v>238322</v>
      </c>
      <c r="N91" s="9" t="n">
        <v>0</v>
      </c>
      <c r="O91" s="31" t="n">
        <f aca="false">IF($J91=0,0,C91*$K91/$J91)</f>
        <v>0</v>
      </c>
      <c r="P91" s="31" t="n">
        <f aca="false">IF($J91=0,0,D91*$K91/$J91)</f>
        <v>0.0955529473520006</v>
      </c>
      <c r="Q91" s="31" t="n">
        <f aca="false">IF($J91=0,0,E91*$K91/$J91)</f>
        <v>47.7764738023555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32" t="n">
        <v>0</v>
      </c>
      <c r="D92" s="232" t="n">
        <v>0</v>
      </c>
      <c r="E92" s="232" t="n">
        <v>86.5390396602129</v>
      </c>
      <c r="F92" s="232" t="n">
        <v>0</v>
      </c>
      <c r="G92" s="232" t="n">
        <v>0</v>
      </c>
      <c r="H92" s="232" t="n">
        <v>0</v>
      </c>
      <c r="I92" s="232" t="n">
        <v>0</v>
      </c>
      <c r="J92" s="33" t="n">
        <v>265</v>
      </c>
      <c r="K92" s="34" t="n">
        <v>19</v>
      </c>
      <c r="L92" s="28" t="n">
        <v>654273</v>
      </c>
      <c r="M92" s="29" t="n">
        <v>238322</v>
      </c>
      <c r="N92" s="9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6.2046858624303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32" t="n">
        <v>0</v>
      </c>
      <c r="D93" s="232" t="n">
        <v>0</v>
      </c>
      <c r="E93" s="232" t="n">
        <v>408.619949535042</v>
      </c>
      <c r="F93" s="232" t="n">
        <v>0</v>
      </c>
      <c r="G93" s="232" t="n">
        <v>0</v>
      </c>
      <c r="H93" s="232" t="n">
        <v>0</v>
      </c>
      <c r="I93" s="232" t="n">
        <v>0</v>
      </c>
      <c r="J93" s="33"/>
      <c r="K93" s="34"/>
      <c r="L93" s="43" t="n">
        <v>654273</v>
      </c>
      <c r="M93" s="44" t="n">
        <v>238322</v>
      </c>
      <c r="N93" s="5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48.841727555761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32" t="n">
        <v>0</v>
      </c>
      <c r="D94" s="232" t="n">
        <v>0</v>
      </c>
      <c r="E94" s="232" t="n">
        <v>1442.53931202333</v>
      </c>
      <c r="F94" s="232" t="n">
        <v>0</v>
      </c>
      <c r="G94" s="232" t="n">
        <v>0</v>
      </c>
      <c r="H94" s="232" t="n">
        <v>0</v>
      </c>
      <c r="I94" s="232" t="n">
        <v>0</v>
      </c>
      <c r="J94" s="33"/>
      <c r="K94" s="34"/>
      <c r="L94" s="43" t="n">
        <v>654273</v>
      </c>
      <c r="M94" s="44" t="n">
        <v>238322</v>
      </c>
      <c r="N94" s="5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525.451690532889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32" t="n">
        <v>0</v>
      </c>
      <c r="D95" s="232" t="n">
        <v>0</v>
      </c>
      <c r="E95" s="232" t="n">
        <v>4.92765478608803</v>
      </c>
      <c r="F95" s="232" t="n">
        <v>0</v>
      </c>
      <c r="G95" s="232" t="n">
        <v>0</v>
      </c>
      <c r="H95" s="232" t="n">
        <v>0</v>
      </c>
      <c r="I95" s="232" t="n">
        <v>0</v>
      </c>
      <c r="J95" s="33" t="n">
        <v>46</v>
      </c>
      <c r="K95" s="34" t="n">
        <v>14</v>
      </c>
      <c r="L95" s="28" t="n">
        <v>654273</v>
      </c>
      <c r="M95" s="29" t="n">
        <v>238322</v>
      </c>
      <c r="N95" s="9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1.49972102185288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32" t="n">
        <v>35.9376228544234</v>
      </c>
      <c r="D96" s="232" t="n">
        <v>30.4871903414088</v>
      </c>
      <c r="E96" s="232" t="n">
        <v>729.280207461423</v>
      </c>
      <c r="F96" s="232" t="n">
        <v>190.454012191264</v>
      </c>
      <c r="G96" s="232" t="n">
        <v>9664.9942803686</v>
      </c>
      <c r="H96" s="232" t="n">
        <v>4036.53224402107</v>
      </c>
      <c r="I96" s="232" t="n">
        <v>175.551327148452</v>
      </c>
      <c r="J96" s="3"/>
      <c r="K96" s="27"/>
      <c r="L96" s="28" t="n">
        <v>654273</v>
      </c>
      <c r="M96" s="29" t="n">
        <v>238322</v>
      </c>
      <c r="N96" s="30" t="n">
        <v>0.15</v>
      </c>
      <c r="O96" s="31" t="n">
        <f aca="false">C$96*$N$96</f>
        <v>5.39064342816351</v>
      </c>
      <c r="P96" s="31" t="n">
        <f aca="false">D$96*$N$96</f>
        <v>4.57307855121133</v>
      </c>
      <c r="Q96" s="31" t="n">
        <f aca="false">E$96*$N$96</f>
        <v>109.392031119213</v>
      </c>
      <c r="R96" s="31" t="n">
        <f aca="false">F$96*$N$96</f>
        <v>28.5681018286895</v>
      </c>
      <c r="S96" s="31" t="n">
        <f aca="false">G$96*$N$96</f>
        <v>1449.74914205529</v>
      </c>
      <c r="T96" s="31" t="n">
        <f aca="false">H$96*$N$96</f>
        <v>605.479836603161</v>
      </c>
      <c r="U96" s="31" t="n">
        <f aca="false">I$96*$N$96</f>
        <v>26.3326990722677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32" t="n">
        <v>42.430894597978</v>
      </c>
      <c r="D97" s="232" t="n">
        <v>73.0723278759653</v>
      </c>
      <c r="E97" s="232" t="n">
        <v>1658.50978560391</v>
      </c>
      <c r="F97" s="232" t="n">
        <v>141.752289854452</v>
      </c>
      <c r="G97" s="232" t="n">
        <v>11928.1287929395</v>
      </c>
      <c r="H97" s="232" t="n">
        <v>3250.51974589273</v>
      </c>
      <c r="I97" s="232" t="n">
        <v>151.916837148503</v>
      </c>
      <c r="J97" s="3"/>
      <c r="K97" s="27"/>
      <c r="L97" s="28" t="n">
        <v>654273</v>
      </c>
      <c r="M97" s="29" t="n">
        <v>238322</v>
      </c>
      <c r="N97" s="58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32" t="n">
        <v>12.6080949791545</v>
      </c>
      <c r="D98" s="232" t="n">
        <v>143.188747688438</v>
      </c>
      <c r="E98" s="232" t="n">
        <v>3185.65451247259</v>
      </c>
      <c r="F98" s="232" t="n">
        <v>98.1404931385341</v>
      </c>
      <c r="G98" s="232" t="n">
        <v>32069.6713125874</v>
      </c>
      <c r="H98" s="232" t="n">
        <v>1552.98445730632</v>
      </c>
      <c r="I98" s="232" t="n">
        <v>95.5262716859283</v>
      </c>
      <c r="J98" s="3"/>
      <c r="K98" s="27"/>
      <c r="L98" s="43" t="n">
        <v>654273</v>
      </c>
      <c r="M98" s="44" t="n">
        <v>238322</v>
      </c>
      <c r="N98" s="9" t="n">
        <v>1</v>
      </c>
      <c r="O98" s="31" t="n">
        <f aca="false">C98*$M98/$L98*$N98</f>
        <v>4.59255755872863</v>
      </c>
      <c r="P98" s="31" t="n">
        <f aca="false">D98*$M98/$L98*$N98</f>
        <v>52.1571709769528</v>
      </c>
      <c r="Q98" s="31" t="n">
        <f aca="false">E98*$M98/$L98*$N98</f>
        <v>1160.3895540875</v>
      </c>
      <c r="R98" s="31" t="n">
        <f aca="false">F98*$M98/$L98*$N98</f>
        <v>35.7481335860745</v>
      </c>
      <c r="S98" s="31" t="n">
        <f aca="false">G98*$M98/$L98*$N98</f>
        <v>11681.527751502</v>
      </c>
      <c r="T98" s="31" t="n">
        <f aca="false">H98*$M98/$L98*$N98</f>
        <v>565.681851206082</v>
      </c>
      <c r="U98" s="31" t="n">
        <f aca="false">I98*$M98/$L98*$N98</f>
        <v>34.7958911963871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32" t="n">
        <v>0.424128245390903</v>
      </c>
      <c r="D99" s="232" t="n">
        <v>0.882154351931594</v>
      </c>
      <c r="E99" s="232" t="n">
        <v>26.4222691227409</v>
      </c>
      <c r="F99" s="232" t="n">
        <v>47.9842994668304</v>
      </c>
      <c r="G99" s="232" t="n">
        <v>564.455730417554</v>
      </c>
      <c r="H99" s="232" t="n">
        <v>267.528451637892</v>
      </c>
      <c r="I99" s="232" t="n">
        <v>48.818632238893</v>
      </c>
      <c r="J99" s="3"/>
      <c r="K99" s="27"/>
      <c r="L99" s="28" t="n">
        <v>654273</v>
      </c>
      <c r="M99" s="29" t="n">
        <v>238322</v>
      </c>
      <c r="N99" s="30" t="n">
        <v>0.15</v>
      </c>
      <c r="O99" s="31" t="n">
        <f aca="false">C$99*$N$99</f>
        <v>0.0636192368086355</v>
      </c>
      <c r="P99" s="31" t="n">
        <f aca="false">D$99*$N$99</f>
        <v>0.132323152789739</v>
      </c>
      <c r="Q99" s="31" t="n">
        <f aca="false">E$99*$N$99</f>
        <v>3.96334036841114</v>
      </c>
      <c r="R99" s="31" t="n">
        <f aca="false">F$99*$N$99</f>
        <v>7.19764492002456</v>
      </c>
      <c r="S99" s="31" t="n">
        <f aca="false">G$99*$N$99</f>
        <v>84.6683595626331</v>
      </c>
      <c r="T99" s="31" t="n">
        <f aca="false">H$99*$N$99</f>
        <v>40.1292677456838</v>
      </c>
      <c r="U99" s="31" t="n">
        <f aca="false">I$99*$N$99</f>
        <v>7.32279483583394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32" t="n">
        <v>0.437741271588552</v>
      </c>
      <c r="D100" s="232" t="n">
        <v>1.34807576028762</v>
      </c>
      <c r="E100" s="232" t="n">
        <v>37.973701056563</v>
      </c>
      <c r="F100" s="232" t="n">
        <v>43.1900625731827</v>
      </c>
      <c r="G100" s="232" t="n">
        <v>359.096702418203</v>
      </c>
      <c r="H100" s="232" t="n">
        <v>224.867335706457</v>
      </c>
      <c r="I100" s="232" t="n">
        <v>50.9736390191459</v>
      </c>
      <c r="J100" s="3"/>
      <c r="K100" s="27"/>
      <c r="L100" s="28" t="n">
        <v>654273</v>
      </c>
      <c r="M100" s="29" t="n">
        <v>238322</v>
      </c>
      <c r="N100" s="58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32" t="n">
        <v>0.166065865238157</v>
      </c>
      <c r="D101" s="232" t="n">
        <v>3.6008280424513</v>
      </c>
      <c r="E101" s="232" t="n">
        <v>89.4028430692437</v>
      </c>
      <c r="F101" s="232" t="n">
        <v>37.9557703682002</v>
      </c>
      <c r="G101" s="232" t="n">
        <v>952.696478348258</v>
      </c>
      <c r="H101" s="232" t="n">
        <v>258.033320780817</v>
      </c>
      <c r="I101" s="232" t="n">
        <v>39.8291773763975</v>
      </c>
      <c r="J101" s="3"/>
      <c r="K101" s="27"/>
      <c r="L101" s="43" t="n">
        <v>654273</v>
      </c>
      <c r="M101" s="44" t="n">
        <v>238322</v>
      </c>
      <c r="N101" s="9" t="n">
        <v>1</v>
      </c>
      <c r="O101" s="31" t="n">
        <f aca="false">C101*$M101/$L101*$N101</f>
        <v>0.060490268030758</v>
      </c>
      <c r="P101" s="31" t="n">
        <f aca="false">D101*$M101/$L101*$N101</f>
        <v>1.31161845396811</v>
      </c>
      <c r="Q101" s="31" t="n">
        <f aca="false">E101*$M101/$L101*$N101</f>
        <v>32.5654036861498</v>
      </c>
      <c r="R101" s="31" t="n">
        <f aca="false">F101*$M101/$L101*$N101</f>
        <v>13.8255668592319</v>
      </c>
      <c r="S101" s="31" t="n">
        <f aca="false">G101*$M101/$L101*$N101</f>
        <v>347.02414758505</v>
      </c>
      <c r="T101" s="31" t="n">
        <f aca="false">H101*$M101/$L101*$N101</f>
        <v>93.9898438039258</v>
      </c>
      <c r="U101" s="31" t="n">
        <f aca="false">I101*$M101/$L101*$N101</f>
        <v>14.5079641230768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32" t="n">
        <v>1.48968303996053</v>
      </c>
      <c r="D102" s="232" t="n">
        <v>0.347860348125126</v>
      </c>
      <c r="E102" s="232" t="n">
        <v>406.245006159967</v>
      </c>
      <c r="F102" s="232" t="n">
        <v>416.442416127955</v>
      </c>
      <c r="G102" s="232" t="n">
        <v>888.22198064055</v>
      </c>
      <c r="H102" s="232" t="n">
        <v>3478.42030324315</v>
      </c>
      <c r="I102" s="232" t="n">
        <v>251.392748833118</v>
      </c>
      <c r="J102" s="3"/>
      <c r="K102" s="27"/>
      <c r="L102" s="28" t="n">
        <v>654273</v>
      </c>
      <c r="M102" s="29" t="n">
        <v>238322</v>
      </c>
      <c r="N102" s="30" t="n">
        <v>0.15</v>
      </c>
      <c r="O102" s="31" t="n">
        <f aca="false">C$102*$N$102</f>
        <v>0.223452455994079</v>
      </c>
      <c r="P102" s="31" t="n">
        <f aca="false">D$102*$N$102</f>
        <v>0.052179052218769</v>
      </c>
      <c r="Q102" s="31" t="n">
        <f aca="false">E$102*$N$102</f>
        <v>60.936750923995</v>
      </c>
      <c r="R102" s="31" t="n">
        <f aca="false">F$102*$N$102</f>
        <v>62.4663624191932</v>
      </c>
      <c r="S102" s="31" t="n">
        <f aca="false">G$102*$N$102</f>
        <v>133.233297096082</v>
      </c>
      <c r="T102" s="31" t="n">
        <f aca="false">H$102*$N$102</f>
        <v>521.763045486473</v>
      </c>
      <c r="U102" s="31" t="n">
        <f aca="false">I$102*$N$102</f>
        <v>37.7089123249678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32" t="n">
        <v>0.642795536235764</v>
      </c>
      <c r="D103" s="232" t="n">
        <v>0.299461693120619</v>
      </c>
      <c r="E103" s="232" t="n">
        <v>223.208340342632</v>
      </c>
      <c r="F103" s="232" t="n">
        <v>153.118687998804</v>
      </c>
      <c r="G103" s="232" t="n">
        <v>479.564737564038</v>
      </c>
      <c r="H103" s="232" t="n">
        <v>1353.57607604648</v>
      </c>
      <c r="I103" s="232" t="n">
        <v>116.213223391253</v>
      </c>
      <c r="J103" s="3"/>
      <c r="K103" s="27"/>
      <c r="L103" s="28" t="n">
        <v>654273</v>
      </c>
      <c r="M103" s="29" t="n">
        <v>238322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32" t="n">
        <v>0.178019472384248</v>
      </c>
      <c r="D104" s="232" t="n">
        <v>0.149954198257357</v>
      </c>
      <c r="E104" s="232" t="n">
        <v>142.683689763995</v>
      </c>
      <c r="F104" s="232" t="n">
        <v>69.5281015601275</v>
      </c>
      <c r="G104" s="232" t="n">
        <v>272.266261532479</v>
      </c>
      <c r="H104" s="232" t="n">
        <v>745.860874733082</v>
      </c>
      <c r="I104" s="232" t="n">
        <v>59.18788749812</v>
      </c>
      <c r="J104" s="3"/>
      <c r="K104" s="27"/>
      <c r="L104" s="43" t="n">
        <v>654273</v>
      </c>
      <c r="M104" s="44" t="n">
        <v>238322</v>
      </c>
      <c r="N104" s="9" t="n">
        <v>1</v>
      </c>
      <c r="O104" s="31" t="n">
        <f aca="false">C104*$M104/$L104*$N104</f>
        <v>0.0648444253355385</v>
      </c>
      <c r="P104" s="31" t="n">
        <f aca="false">D104*$M104/$L104*$N104</f>
        <v>0.054621517985749</v>
      </c>
      <c r="Q104" s="31" t="n">
        <f aca="false">E104*$M104/$L104*$N104</f>
        <v>51.9732012660386</v>
      </c>
      <c r="R104" s="31" t="n">
        <f aca="false">F104*$M104/$L104*$N104</f>
        <v>25.3259361459402</v>
      </c>
      <c r="S104" s="31" t="n">
        <f aca="false">G104*$M104/$L104*$N104</f>
        <v>99.1742590339866</v>
      </c>
      <c r="T104" s="31" t="n">
        <f aca="false">H104*$M104/$L104*$N104</f>
        <v>271.683311688145</v>
      </c>
      <c r="U104" s="31" t="n">
        <f aca="false">I104*$M104/$L104*$N104</f>
        <v>21.5594648171741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32" t="n">
        <v>0.178493921798228</v>
      </c>
      <c r="D105" s="232" t="n">
        <v>30.5947691971323</v>
      </c>
      <c r="E105" s="232" t="n">
        <v>1567.35497936129</v>
      </c>
      <c r="F105" s="232" t="n">
        <v>3.56987817056409</v>
      </c>
      <c r="G105" s="232" t="n">
        <v>2677.40875853353</v>
      </c>
      <c r="H105" s="232" t="n">
        <v>5.35481737391799</v>
      </c>
      <c r="I105" s="232" t="n">
        <v>32.1949470306751</v>
      </c>
      <c r="J105" s="3"/>
      <c r="K105" s="27"/>
      <c r="L105" s="43" t="n">
        <v>654273</v>
      </c>
      <c r="M105" s="44" t="n">
        <v>238322</v>
      </c>
      <c r="N105" s="9" t="n">
        <v>1</v>
      </c>
      <c r="O105" s="31" t="n">
        <f aca="false">C105*$M105/$L105*$N105</f>
        <v>0.065017245753374</v>
      </c>
      <c r="P105" s="31" t="n">
        <f aca="false">D105*$M105/$L105*$N105</f>
        <v>11.1442877584723</v>
      </c>
      <c r="Q105" s="31" t="n">
        <f aca="false">E105*$M105/$L105*$N105</f>
        <v>570.916381069279</v>
      </c>
      <c r="R105" s="31" t="n">
        <f aca="false">F105*$M105/$L105*$N105</f>
        <v>1.30034481839412</v>
      </c>
      <c r="S105" s="31" t="n">
        <f aca="false">G105*$M105/$L105*$N105</f>
        <v>975.258661371062</v>
      </c>
      <c r="T105" s="31" t="n">
        <f aca="false">H105*$M105/$L105*$N105</f>
        <v>1.9505172705994</v>
      </c>
      <c r="U105" s="31" t="n">
        <f aca="false">I105*$M105/$L105*$N105</f>
        <v>11.7271600176754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32" t="n">
        <v>0.0448248287240292</v>
      </c>
      <c r="D106" s="232" t="n">
        <v>0.559173118406863</v>
      </c>
      <c r="E106" s="232" t="n">
        <v>22.6495916418315</v>
      </c>
      <c r="F106" s="232" t="n">
        <v>0.650930336446986</v>
      </c>
      <c r="G106" s="232" t="n">
        <v>771.221417437958</v>
      </c>
      <c r="H106" s="232" t="n">
        <v>8.56202144494258</v>
      </c>
      <c r="I106" s="232" t="n">
        <v>1.08408844741107</v>
      </c>
      <c r="J106" s="3"/>
      <c r="K106" s="27"/>
      <c r="L106" s="28" t="n">
        <v>654273</v>
      </c>
      <c r="M106" s="29" t="n">
        <v>238322</v>
      </c>
      <c r="N106" s="30" t="n">
        <v>0.15</v>
      </c>
      <c r="O106" s="31" t="n">
        <f aca="false">C$106*$N$106</f>
        <v>0.00672372430860438</v>
      </c>
      <c r="P106" s="31" t="n">
        <f aca="false">D$106*$N$106</f>
        <v>0.0838759677610294</v>
      </c>
      <c r="Q106" s="31" t="n">
        <f aca="false">E$106*$N$106</f>
        <v>3.39743874627473</v>
      </c>
      <c r="R106" s="31" t="n">
        <f aca="false">F$106*$N$106</f>
        <v>0.0976395504670479</v>
      </c>
      <c r="S106" s="31" t="n">
        <f aca="false">G$106*$N$106</f>
        <v>115.683212615694</v>
      </c>
      <c r="T106" s="31" t="n">
        <f aca="false">H$106*$N$106</f>
        <v>1.28430321674139</v>
      </c>
      <c r="U106" s="31" t="n">
        <f aca="false">I$106*$N$106</f>
        <v>0.162613267111661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32" t="n">
        <v>0.150139317249066</v>
      </c>
      <c r="D107" s="232" t="n">
        <v>1.58832446733204</v>
      </c>
      <c r="E107" s="232" t="n">
        <v>64.3358906214793</v>
      </c>
      <c r="F107" s="232" t="n">
        <v>1.62148206913711</v>
      </c>
      <c r="G107" s="232" t="n">
        <v>1746.51942840797</v>
      </c>
      <c r="H107" s="232" t="n">
        <v>17.8035925004222</v>
      </c>
      <c r="I107" s="232" t="n">
        <v>3.63111908504565</v>
      </c>
      <c r="J107" s="3"/>
      <c r="K107" s="27"/>
      <c r="L107" s="28" t="n">
        <v>654273</v>
      </c>
      <c r="M107" s="29" t="n">
        <v>238322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32" t="n">
        <v>0.212128382519242</v>
      </c>
      <c r="D108" s="232" t="n">
        <v>4.61050584995561</v>
      </c>
      <c r="E108" s="232" t="n">
        <v>186.75088506192</v>
      </c>
      <c r="F108" s="232" t="n">
        <v>2.50152872173535</v>
      </c>
      <c r="G108" s="232" t="n">
        <v>2541.86765549171</v>
      </c>
      <c r="H108" s="232" t="n">
        <v>12.364071955614</v>
      </c>
      <c r="I108" s="232" t="n">
        <v>5.13032461172488</v>
      </c>
      <c r="J108" s="3"/>
      <c r="K108" s="27"/>
      <c r="L108" s="43" t="n">
        <v>654273</v>
      </c>
      <c r="M108" s="44" t="n">
        <v>238322</v>
      </c>
      <c r="N108" s="9" t="n">
        <v>1</v>
      </c>
      <c r="O108" s="31" t="n">
        <f aca="false">C108*$M108/$L108*$N108</f>
        <v>0.0772687553647342</v>
      </c>
      <c r="P108" s="31" t="n">
        <f aca="false">D108*$M108/$L108*$N108</f>
        <v>1.67939831717513</v>
      </c>
      <c r="Q108" s="31" t="n">
        <f aca="false">E108*$M108/$L108*$N108</f>
        <v>68.0248832363965</v>
      </c>
      <c r="R108" s="31" t="n">
        <f aca="false">F108*$M108/$L108*$N108</f>
        <v>0.911193535452956</v>
      </c>
      <c r="S108" s="31" t="n">
        <f aca="false">G108*$M108/$L108*$N108</f>
        <v>925.887180721342</v>
      </c>
      <c r="T108" s="31" t="n">
        <f aca="false">H108*$M108/$L108*$N108</f>
        <v>4.50367103121457</v>
      </c>
      <c r="U108" s="31" t="n">
        <f aca="false">I108*$M108/$L108*$N108</f>
        <v>1.86874473211564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32" t="n">
        <v>0</v>
      </c>
      <c r="D109" s="232" t="n">
        <v>23.4840293614374</v>
      </c>
      <c r="E109" s="232" t="n">
        <v>3083.51225801176</v>
      </c>
      <c r="F109" s="232" t="n">
        <v>0</v>
      </c>
      <c r="G109" s="232" t="n">
        <v>0</v>
      </c>
      <c r="H109" s="232" t="n">
        <v>0</v>
      </c>
      <c r="I109" s="232" t="n">
        <v>0</v>
      </c>
      <c r="J109" s="3"/>
      <c r="K109" s="27"/>
      <c r="L109" s="43" t="n">
        <v>654273</v>
      </c>
      <c r="M109" s="44" t="n">
        <v>238322</v>
      </c>
      <c r="N109" s="9" t="n">
        <v>1</v>
      </c>
      <c r="O109" s="31" t="n">
        <f aca="false">C109*$M109/$L109*$N109</f>
        <v>0</v>
      </c>
      <c r="P109" s="31" t="n">
        <f aca="false">D109*$M109/$L109*$N109</f>
        <v>8.55416751948573</v>
      </c>
      <c r="Q109" s="31" t="n">
        <f aca="false">E109*$M109/$L109*$N109</f>
        <v>1123.18376022529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232" t="n">
        <v>0.0116028544818568</v>
      </c>
      <c r="D110" s="232" t="n">
        <v>0.806957049948353</v>
      </c>
      <c r="E110" s="232" t="n">
        <v>39.841528210569</v>
      </c>
      <c r="F110" s="232" t="n">
        <v>9.34829075945254</v>
      </c>
      <c r="G110" s="232" t="n">
        <v>993.479837619041</v>
      </c>
      <c r="H110" s="232" t="n">
        <v>129.576537647903</v>
      </c>
      <c r="I110" s="232" t="n">
        <v>17.6761740060942</v>
      </c>
      <c r="L110" s="43" t="n">
        <v>654273</v>
      </c>
      <c r="M110" s="44" t="n">
        <v>238322</v>
      </c>
      <c r="N110" s="5" t="n">
        <v>1</v>
      </c>
      <c r="O110" s="31" t="n">
        <f aca="false">C110*$M110/$L110*$N110</f>
        <v>0.00422639400651574</v>
      </c>
      <c r="P110" s="31" t="n">
        <f aca="false">D110*$M110/$L110*$N110</f>
        <v>0.293937879230522</v>
      </c>
      <c r="Q110" s="31" t="n">
        <f aca="false">E110*$M110/$L110*$N110</f>
        <v>14.5124629721832</v>
      </c>
      <c r="R110" s="31" t="n">
        <f aca="false">F110*$M110/$L110*$N110</f>
        <v>3.40515862701693</v>
      </c>
      <c r="S110" s="31" t="n">
        <f aca="false">G110*$M110/$L110*$N110</f>
        <v>361.87967692545</v>
      </c>
      <c r="T110" s="31" t="n">
        <f aca="false">H110*$M110/$L110*$N110</f>
        <v>47.1988598113074</v>
      </c>
      <c r="U110" s="31" t="n">
        <f aca="false">I110*$M110/$L110*$N110</f>
        <v>6.43862904549078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32" t="n">
        <v>0.00978994909731139</v>
      </c>
      <c r="D111" s="232" t="n">
        <v>0.128765806017753</v>
      </c>
      <c r="E111" s="232" t="n">
        <v>6.50332332892828</v>
      </c>
      <c r="F111" s="232" t="n">
        <v>5.59425662703508</v>
      </c>
      <c r="G111" s="232" t="n">
        <v>14.9646364773188</v>
      </c>
      <c r="H111" s="232" t="n">
        <v>55.3831406076473</v>
      </c>
      <c r="I111" s="232" t="n">
        <v>6.40542383795517</v>
      </c>
      <c r="J111" s="108" t="n">
        <v>79.2085245872719</v>
      </c>
      <c r="K111" s="109" t="n">
        <v>10.0498915067707</v>
      </c>
      <c r="L111" s="28" t="n">
        <v>654273</v>
      </c>
      <c r="M111" s="29" t="n">
        <v>238322</v>
      </c>
      <c r="N111" s="5" t="n">
        <v>0</v>
      </c>
      <c r="O111" s="31" t="n">
        <f aca="false">IF($J111=0,0,C111*$K111/$J111)</f>
        <v>0.00124213810063314</v>
      </c>
      <c r="P111" s="31" t="n">
        <f aca="false">IF($J111=0,0,D111*$K111/$J111)</f>
        <v>0.0163376655101621</v>
      </c>
      <c r="Q111" s="31" t="n">
        <f aca="false">IF($J111=0,0,E111*$K111/$J111)</f>
        <v>0.825134595420586</v>
      </c>
      <c r="R111" s="31" t="n">
        <f aca="false">IF($J111=0,0,F111*$K111/$J111)</f>
        <v>0.709793200361794</v>
      </c>
      <c r="S111" s="31" t="n">
        <f aca="false">IF($J111=0,0,G111*$K111/$J111)</f>
        <v>1.8986968109678</v>
      </c>
      <c r="T111" s="31" t="n">
        <f aca="false">IF($J111=0,0,H111*$K111/$J111)</f>
        <v>7.02695268358176</v>
      </c>
      <c r="U111" s="31" t="n">
        <f aca="false">IF($J111=0,0,I111*$K111/$J111)</f>
        <v>0.812713214414254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32" t="n">
        <v>0</v>
      </c>
      <c r="D112" s="232" t="n">
        <v>0</v>
      </c>
      <c r="E112" s="232" t="n">
        <v>0</v>
      </c>
      <c r="F112" s="232" t="n">
        <v>0</v>
      </c>
      <c r="G112" s="232" t="n">
        <v>0</v>
      </c>
      <c r="H112" s="232" t="n">
        <v>0</v>
      </c>
      <c r="I112" s="232" t="n">
        <v>0</v>
      </c>
      <c r="L112" s="28" t="n">
        <v>654273</v>
      </c>
      <c r="M112" s="29" t="n">
        <v>238322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32" t="n">
        <v>0</v>
      </c>
      <c r="D113" s="232" t="n">
        <v>0</v>
      </c>
      <c r="E113" s="232" t="n">
        <v>0</v>
      </c>
      <c r="F113" s="232" t="n">
        <v>0</v>
      </c>
      <c r="G113" s="232" t="n">
        <v>0</v>
      </c>
      <c r="H113" s="232" t="n">
        <v>0</v>
      </c>
      <c r="I113" s="232" t="n">
        <v>0</v>
      </c>
      <c r="L113" s="28" t="n">
        <v>654273</v>
      </c>
      <c r="M113" s="29" t="n">
        <v>238322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32" t="n">
        <v>2.64091154971881</v>
      </c>
      <c r="D114" s="232" t="n">
        <v>601.814376743039</v>
      </c>
      <c r="E114" s="232" t="n">
        <v>30519.047807751</v>
      </c>
      <c r="F114" s="232" t="n">
        <v>17776.5908949817</v>
      </c>
      <c r="G114" s="232" t="n">
        <v>63532.2185087483</v>
      </c>
      <c r="H114" s="232" t="n">
        <v>16106.1282596695</v>
      </c>
      <c r="I114" s="232" t="n">
        <v>1032.25358333279</v>
      </c>
      <c r="J114" s="61" t="n">
        <v>74477</v>
      </c>
      <c r="K114" s="62" t="n">
        <v>74477</v>
      </c>
      <c r="L114" s="28" t="n">
        <v>654273</v>
      </c>
      <c r="M114" s="29" t="n">
        <v>238322</v>
      </c>
      <c r="N114" s="5" t="n">
        <v>0</v>
      </c>
      <c r="O114" s="31" t="n">
        <f aca="false">IF($J114=0,0,C114*$K114/$J114)</f>
        <v>2.64091154971881</v>
      </c>
      <c r="P114" s="31" t="n">
        <f aca="false">IF($J114=0,0,D114*$K114/$J114)</f>
        <v>601.814376743039</v>
      </c>
      <c r="Q114" s="31" t="n">
        <f aca="false">IF($J114=0,0,E114*$K114/$J114)</f>
        <v>30519.047807751</v>
      </c>
      <c r="R114" s="31" t="n">
        <f aca="false">IF($J114=0,0,F114*$K114/$J114)</f>
        <v>17776.5908949817</v>
      </c>
      <c r="S114" s="31" t="n">
        <f aca="false">IF($J114=0,0,G114*$K114/$J114)</f>
        <v>63532.2185087483</v>
      </c>
      <c r="T114" s="31" t="n">
        <f aca="false">IF($J114=0,0,H114*$K114/$J114)</f>
        <v>16106.1282596695</v>
      </c>
      <c r="U114" s="31" t="n">
        <f aca="false">IF($J114=0,0,I114*$K114/$J114)</f>
        <v>1032.25358333279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32" t="n">
        <v>0.0620057767289144</v>
      </c>
      <c r="D115" s="232" t="n">
        <v>1.60204681920788</v>
      </c>
      <c r="E115" s="232" t="n">
        <v>81.2236433695875</v>
      </c>
      <c r="F115" s="232" t="n">
        <v>35.3096655037964</v>
      </c>
      <c r="G115" s="232" t="n">
        <v>167.903936470347</v>
      </c>
      <c r="H115" s="232" t="n">
        <v>374.730236109173</v>
      </c>
      <c r="I115" s="232" t="n">
        <v>39.5567765216499</v>
      </c>
      <c r="J115" s="64" t="n">
        <v>570</v>
      </c>
      <c r="K115" s="62" t="n">
        <v>242</v>
      </c>
      <c r="L115" s="28" t="n">
        <v>654273</v>
      </c>
      <c r="M115" s="29" t="n">
        <v>238322</v>
      </c>
      <c r="N115" s="5" t="n">
        <v>0</v>
      </c>
      <c r="O115" s="31" t="n">
        <f aca="false">IF($J115=0,0,C115*$K115/$J115)</f>
        <v>0.0263252595936795</v>
      </c>
      <c r="P115" s="31" t="n">
        <f aca="false">IF($J115=0,0,D115*$K115/$J115)</f>
        <v>0.680167246049661</v>
      </c>
      <c r="Q115" s="31" t="n">
        <f aca="false">IF($J115=0,0,E115*$K115/$J115)</f>
        <v>34.484424027088</v>
      </c>
      <c r="R115" s="31" t="n">
        <f aca="false">IF($J115=0,0,F115*$K115/$J115)</f>
        <v>14.9911211437171</v>
      </c>
      <c r="S115" s="31" t="n">
        <f aca="false">IF($J115=0,0,G115*$K115/$J115)</f>
        <v>71.2855309224981</v>
      </c>
      <c r="T115" s="31" t="n">
        <f aca="false">IF($J115=0,0,H115*$K115/$J115)</f>
        <v>159.095994979684</v>
      </c>
      <c r="U115" s="31" t="n">
        <f aca="false">IF($J115=0,0,I115*$K115/$J115)</f>
        <v>16.7942805583145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32" t="n">
        <v>0</v>
      </c>
      <c r="D116" s="232" t="n">
        <v>0</v>
      </c>
      <c r="E116" s="232" t="n">
        <v>0</v>
      </c>
      <c r="F116" s="232" t="n">
        <v>0</v>
      </c>
      <c r="G116" s="232" t="n">
        <v>0</v>
      </c>
      <c r="H116" s="232" t="n">
        <v>0</v>
      </c>
      <c r="I116" s="232" t="n">
        <v>0</v>
      </c>
      <c r="J116" s="3"/>
      <c r="K116" s="27"/>
      <c r="L116" s="28" t="n">
        <v>654273</v>
      </c>
      <c r="M116" s="29" t="n">
        <v>238322</v>
      </c>
      <c r="N116" s="58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32" t="n">
        <v>0.0975683279249561</v>
      </c>
      <c r="D117" s="232" t="n">
        <v>7.26816387407419</v>
      </c>
      <c r="E117" s="232" t="n">
        <v>239.93298412658</v>
      </c>
      <c r="F117" s="232" t="n">
        <v>56.5121523453771</v>
      </c>
      <c r="G117" s="232" t="n">
        <v>916.839553957447</v>
      </c>
      <c r="H117" s="232" t="n">
        <v>686.189908041766</v>
      </c>
      <c r="I117" s="232" t="n">
        <v>106.983096030531</v>
      </c>
      <c r="J117" s="3"/>
      <c r="K117" s="27"/>
      <c r="L117" s="28" t="n">
        <v>654273</v>
      </c>
      <c r="M117" s="29" t="n">
        <v>238322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32" t="n">
        <v>0.0008820247162776</v>
      </c>
      <c r="D118" s="232" t="n">
        <v>3.27988705207683</v>
      </c>
      <c r="E118" s="232" t="n">
        <v>168.02700094689</v>
      </c>
      <c r="F118" s="232" t="n">
        <v>0.171366120220573</v>
      </c>
      <c r="G118" s="232" t="n">
        <v>310.25458055342</v>
      </c>
      <c r="H118" s="232" t="n">
        <v>0.341787205720664</v>
      </c>
      <c r="I118" s="232" t="n">
        <v>0.21926524119633</v>
      </c>
      <c r="J118" s="3"/>
      <c r="K118" s="27"/>
      <c r="L118" s="28" t="n">
        <v>654273</v>
      </c>
      <c r="M118" s="29" t="n">
        <v>238322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32" t="n">
        <v>0.150964843891092</v>
      </c>
      <c r="D119" s="232" t="n">
        <v>2.88789282284508</v>
      </c>
      <c r="E119" s="232" t="n">
        <v>145.853172728376</v>
      </c>
      <c r="F119" s="232" t="n">
        <v>78.824510554548</v>
      </c>
      <c r="G119" s="232" t="n">
        <v>324.360040889015</v>
      </c>
      <c r="H119" s="232" t="n">
        <v>1004.20997871794</v>
      </c>
      <c r="I119" s="232" t="n">
        <v>123.213277251425</v>
      </c>
      <c r="J119" s="3"/>
      <c r="K119" s="27"/>
      <c r="L119" s="28" t="n">
        <v>654273</v>
      </c>
      <c r="M119" s="29" t="n">
        <v>238322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32" t="n">
        <v>0.0008820247162776</v>
      </c>
      <c r="D120" s="232" t="n">
        <v>3.49940705207938</v>
      </c>
      <c r="E120" s="232" t="n">
        <v>179.272902586365</v>
      </c>
      <c r="F120" s="232" t="n">
        <v>0.171366120220573</v>
      </c>
      <c r="G120" s="232" t="n">
        <v>346.638379888017</v>
      </c>
      <c r="H120" s="232" t="n">
        <v>0.390298944098698</v>
      </c>
      <c r="I120" s="232" t="n">
        <v>0.21926524119633</v>
      </c>
      <c r="J120" s="3"/>
      <c r="K120" s="27"/>
      <c r="L120" s="28" t="n">
        <v>654273</v>
      </c>
      <c r="M120" s="29" t="n">
        <v>238322</v>
      </c>
      <c r="N120" s="58" t="n">
        <v>0.9</v>
      </c>
      <c r="O120" s="31" t="n">
        <f aca="false">C120*$N$120</f>
        <v>0.00079382224464984</v>
      </c>
      <c r="P120" s="31" t="n">
        <f aca="false">D120*$N$120</f>
        <v>3.14946634687144</v>
      </c>
      <c r="Q120" s="31" t="n">
        <f aca="false">E120*$N$120</f>
        <v>161.345612327728</v>
      </c>
      <c r="R120" s="31" t="n">
        <f aca="false">F120*$N$120</f>
        <v>0.154229508198515</v>
      </c>
      <c r="S120" s="31" t="n">
        <f aca="false">G120*$N$120</f>
        <v>311.974541899216</v>
      </c>
      <c r="T120" s="31" t="n">
        <f aca="false">H120*$N$120</f>
        <v>0.351269049688828</v>
      </c>
      <c r="U120" s="31" t="n">
        <f aca="false">I120*$N$120</f>
        <v>0.197338717076697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32" t="n">
        <v>0</v>
      </c>
      <c r="D121" s="232" t="n">
        <v>0</v>
      </c>
      <c r="E121" s="232" t="n">
        <v>0</v>
      </c>
      <c r="F121" s="232" t="n">
        <v>0</v>
      </c>
      <c r="G121" s="232" t="n">
        <v>0</v>
      </c>
      <c r="H121" s="232" t="n">
        <v>0</v>
      </c>
      <c r="I121" s="232" t="n">
        <v>0</v>
      </c>
      <c r="J121" s="3"/>
      <c r="K121" s="27"/>
      <c r="L121" s="28" t="n">
        <v>654273</v>
      </c>
      <c r="M121" s="29" t="n">
        <v>238322</v>
      </c>
      <c r="N121" s="30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32" t="n">
        <v>0</v>
      </c>
      <c r="D122" s="232" t="n">
        <v>0</v>
      </c>
      <c r="E122" s="232" t="n">
        <v>0</v>
      </c>
      <c r="F122" s="232" t="n">
        <v>0</v>
      </c>
      <c r="G122" s="232" t="n">
        <v>0</v>
      </c>
      <c r="H122" s="232" t="n">
        <v>0</v>
      </c>
      <c r="I122" s="232" t="n">
        <v>0</v>
      </c>
      <c r="J122" s="3"/>
      <c r="K122" s="27"/>
      <c r="L122" s="28" t="n">
        <v>654273</v>
      </c>
      <c r="M122" s="29" t="n">
        <v>238322</v>
      </c>
      <c r="N122" s="30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32" t="n">
        <v>0</v>
      </c>
      <c r="D123" s="232" t="n">
        <v>0</v>
      </c>
      <c r="E123" s="232" t="n">
        <v>15.1413484304451</v>
      </c>
      <c r="F123" s="232" t="n">
        <v>685.83857264849</v>
      </c>
      <c r="G123" s="232" t="n">
        <v>0</v>
      </c>
      <c r="H123" s="232" t="n">
        <v>16.1659509941894</v>
      </c>
      <c r="I123" s="232" t="n">
        <v>0</v>
      </c>
      <c r="J123" s="3"/>
      <c r="K123" s="27"/>
      <c r="L123" s="28" t="n">
        <v>654273</v>
      </c>
      <c r="M123" s="29" t="n">
        <v>238322</v>
      </c>
      <c r="N123" s="30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32" t="n">
        <v>0</v>
      </c>
      <c r="D124" s="232" t="n">
        <v>0</v>
      </c>
      <c r="E124" s="232" t="n">
        <v>0</v>
      </c>
      <c r="F124" s="232" t="n">
        <v>0</v>
      </c>
      <c r="G124" s="232" t="n">
        <v>0</v>
      </c>
      <c r="H124" s="232" t="n">
        <v>0</v>
      </c>
      <c r="I124" s="232" t="n">
        <v>0</v>
      </c>
      <c r="J124" s="3"/>
      <c r="K124" s="27"/>
      <c r="L124" s="28" t="n">
        <v>654273</v>
      </c>
      <c r="M124" s="29" t="n">
        <v>238322</v>
      </c>
      <c r="N124" s="30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32" t="n">
        <v>0</v>
      </c>
      <c r="D125" s="232" t="n">
        <v>0</v>
      </c>
      <c r="E125" s="232" t="n">
        <v>0</v>
      </c>
      <c r="F125" s="232" t="n">
        <v>0</v>
      </c>
      <c r="G125" s="232" t="n">
        <v>0</v>
      </c>
      <c r="H125" s="232" t="n">
        <v>0</v>
      </c>
      <c r="I125" s="232" t="n">
        <v>0</v>
      </c>
      <c r="J125" s="3"/>
      <c r="K125" s="27"/>
      <c r="L125" s="28" t="n">
        <v>654273</v>
      </c>
      <c r="M125" s="29" t="n">
        <v>238322</v>
      </c>
      <c r="N125" s="30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32" t="n">
        <v>0</v>
      </c>
      <c r="D126" s="232" t="n">
        <v>0</v>
      </c>
      <c r="E126" s="232" t="n">
        <v>0</v>
      </c>
      <c r="F126" s="232" t="n">
        <v>0</v>
      </c>
      <c r="G126" s="232" t="n">
        <v>0</v>
      </c>
      <c r="H126" s="232" t="n">
        <v>0</v>
      </c>
      <c r="I126" s="232" t="n">
        <v>0</v>
      </c>
      <c r="J126" s="3"/>
      <c r="K126" s="27"/>
      <c r="L126" s="28" t="n">
        <v>654273</v>
      </c>
      <c r="M126" s="29" t="n">
        <v>238322</v>
      </c>
      <c r="N126" s="30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32" t="n">
        <v>33.2277463020959</v>
      </c>
      <c r="D127" s="232" t="n">
        <v>0</v>
      </c>
      <c r="E127" s="232" t="n">
        <v>40.9829888012619</v>
      </c>
      <c r="F127" s="232" t="n">
        <v>0</v>
      </c>
      <c r="G127" s="232" t="n">
        <v>0</v>
      </c>
      <c r="H127" s="232" t="n">
        <v>0</v>
      </c>
      <c r="I127" s="232" t="n">
        <v>0</v>
      </c>
      <c r="J127" s="3"/>
      <c r="K127" s="27"/>
      <c r="L127" s="28" t="n">
        <v>654273</v>
      </c>
      <c r="M127" s="29" t="n">
        <v>238322</v>
      </c>
      <c r="N127" s="30" t="n">
        <v>0.4</v>
      </c>
      <c r="O127" s="31" t="n">
        <f aca="false">C127*$N$127</f>
        <v>13.2910985208383</v>
      </c>
      <c r="P127" s="31" t="n">
        <f aca="false">D127*$N$127</f>
        <v>0</v>
      </c>
      <c r="Q127" s="31" t="n">
        <f aca="false">E127*$N$127</f>
        <v>16.3931955205048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32" t="n">
        <v>8.61787118103939</v>
      </c>
      <c r="D128" s="232" t="n">
        <v>0</v>
      </c>
      <c r="E128" s="232" t="n">
        <v>10.6292528851333</v>
      </c>
      <c r="F128" s="232" t="n">
        <v>0</v>
      </c>
      <c r="G128" s="232" t="n">
        <v>0</v>
      </c>
      <c r="H128" s="232" t="n">
        <v>0</v>
      </c>
      <c r="I128" s="232" t="n">
        <v>0</v>
      </c>
      <c r="J128" s="3"/>
      <c r="K128" s="27"/>
      <c r="L128" s="28" t="n">
        <v>654273</v>
      </c>
      <c r="M128" s="29" t="n">
        <v>238322</v>
      </c>
      <c r="N128" s="30" t="n">
        <v>0.4</v>
      </c>
      <c r="O128" s="31" t="n">
        <f aca="false">C128*$N$128</f>
        <v>3.44714847241576</v>
      </c>
      <c r="P128" s="31" t="n">
        <f aca="false">D128*$N$128</f>
        <v>0</v>
      </c>
      <c r="Q128" s="31" t="n">
        <f aca="false">E128*$N$128</f>
        <v>4.25170115405331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32"/>
      <c r="D129" s="232"/>
      <c r="E129" s="232"/>
      <c r="F129" s="232"/>
      <c r="G129" s="232"/>
      <c r="H129" s="232"/>
      <c r="I129" s="232"/>
      <c r="J129" s="68"/>
      <c r="K129" s="69"/>
      <c r="L129" s="70" t="n">
        <v>654273</v>
      </c>
      <c r="M129" s="71" t="n">
        <v>238322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0"/>
      <c r="I130" s="0"/>
      <c r="J130" s="3"/>
      <c r="K130" s="27"/>
      <c r="L130" s="28" t="n">
        <v>654273</v>
      </c>
      <c r="M130" s="29" t="n">
        <v>238322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8" customFormat="true" ht="15" hidden="false" customHeight="false" outlineLevel="0" collapsed="false">
      <c r="A131" s="82" t="s">
        <v>271</v>
      </c>
      <c r="B131" s="45" t="s">
        <v>272</v>
      </c>
      <c r="C131" s="232" t="n">
        <v>0</v>
      </c>
      <c r="D131" s="232" t="n">
        <v>0</v>
      </c>
      <c r="E131" s="232" t="n">
        <v>0</v>
      </c>
      <c r="F131" s="232" t="n">
        <v>0</v>
      </c>
      <c r="G131" s="232" t="n">
        <v>0</v>
      </c>
      <c r="H131" s="232" t="n">
        <v>0</v>
      </c>
      <c r="I131" s="232" t="n">
        <v>0</v>
      </c>
      <c r="J131" s="3"/>
      <c r="K131" s="27"/>
      <c r="L131" s="28" t="n">
        <v>654273</v>
      </c>
      <c r="M131" s="29" t="n">
        <v>238322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0"/>
      <c r="I132" s="0"/>
      <c r="J132" s="68"/>
      <c r="K132" s="69"/>
      <c r="L132" s="70" t="n">
        <v>654273</v>
      </c>
      <c r="M132" s="71" t="n">
        <v>238322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232"/>
      <c r="D133" s="232"/>
      <c r="E133" s="232"/>
      <c r="F133" s="232"/>
      <c r="G133" s="232"/>
      <c r="H133" s="232"/>
      <c r="I133" s="232"/>
      <c r="J133" s="68"/>
      <c r="K133" s="69"/>
      <c r="L133" s="70" t="n">
        <v>654273</v>
      </c>
      <c r="M133" s="71" t="n">
        <v>238322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0"/>
      <c r="I134" s="0"/>
      <c r="J134" s="68"/>
      <c r="K134" s="69"/>
      <c r="L134" s="70" t="n">
        <v>654273</v>
      </c>
      <c r="M134" s="71" t="n">
        <v>238322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0"/>
      <c r="I135" s="0"/>
      <c r="J135" s="68"/>
      <c r="K135" s="69"/>
      <c r="L135" s="70" t="n">
        <v>654273</v>
      </c>
      <c r="M135" s="71" t="n">
        <v>238322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0"/>
      <c r="I136" s="0"/>
      <c r="J136" s="68"/>
      <c r="K136" s="69"/>
      <c r="L136" s="70" t="n">
        <v>654273</v>
      </c>
      <c r="M136" s="71" t="n">
        <v>238322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0"/>
      <c r="I137" s="0"/>
      <c r="J137" s="68"/>
      <c r="K137" s="69"/>
      <c r="L137" s="70" t="n">
        <v>654273</v>
      </c>
      <c r="M137" s="71" t="n">
        <v>238322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0"/>
      <c r="I138" s="0"/>
      <c r="J138" s="68"/>
      <c r="K138" s="69"/>
      <c r="L138" s="70" t="n">
        <v>654273</v>
      </c>
      <c r="M138" s="71" t="n">
        <v>238322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0"/>
      <c r="I139" s="0"/>
      <c r="J139" s="68"/>
      <c r="K139" s="69"/>
      <c r="L139" s="70" t="n">
        <v>654273</v>
      </c>
      <c r="M139" s="71" t="n">
        <v>238322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0"/>
      <c r="I140" s="0"/>
      <c r="J140" s="68"/>
      <c r="K140" s="69"/>
      <c r="L140" s="70" t="n">
        <v>654273</v>
      </c>
      <c r="M140" s="71" t="n">
        <v>238322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0"/>
      <c r="I141" s="0"/>
      <c r="J141" s="68"/>
      <c r="K141" s="69"/>
      <c r="L141" s="70" t="n">
        <v>654273</v>
      </c>
      <c r="M141" s="71" t="n">
        <v>238322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0"/>
      <c r="I142" s="0"/>
      <c r="J142" s="68"/>
      <c r="K142" s="69"/>
      <c r="L142" s="70" t="n">
        <v>654273</v>
      </c>
      <c r="M142" s="71" t="n">
        <v>238322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0"/>
      <c r="I143" s="0"/>
      <c r="J143" s="68"/>
      <c r="K143" s="69"/>
      <c r="L143" s="70" t="n">
        <v>654273</v>
      </c>
      <c r="M143" s="71" t="n">
        <v>238322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232"/>
      <c r="I144" s="0"/>
      <c r="J144" s="68"/>
      <c r="K144" s="69"/>
      <c r="L144" s="70" t="n">
        <v>654273</v>
      </c>
      <c r="M144" s="71" t="n">
        <v>238322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232" t="n">
        <v>2.80167977524031</v>
      </c>
      <c r="D145" s="232" t="n">
        <v>0</v>
      </c>
      <c r="E145" s="232" t="n">
        <v>32.6862640444703</v>
      </c>
      <c r="F145" s="232" t="n">
        <v>2.49038202243583</v>
      </c>
      <c r="G145" s="232" t="n">
        <v>217.908426963135</v>
      </c>
      <c r="H145" s="232" t="n">
        <v>6.188154613313</v>
      </c>
      <c r="I145" s="232" t="n">
        <v>44.965230960647</v>
      </c>
      <c r="J145" s="3"/>
      <c r="K145" s="27"/>
      <c r="L145" s="28" t="n">
        <v>654273</v>
      </c>
      <c r="M145" s="29" t="n">
        <v>238322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232" t="n">
        <v>0</v>
      </c>
      <c r="D146" s="232" t="n">
        <v>0</v>
      </c>
      <c r="E146" s="232" t="n">
        <v>36.2114867327515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3"/>
      <c r="K146" s="27"/>
      <c r="L146" s="28" t="n">
        <v>654273</v>
      </c>
      <c r="M146" s="29" t="n">
        <v>238322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10.8634460198255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232"/>
      <c r="D147" s="232"/>
      <c r="F147" s="232"/>
      <c r="G147" s="232"/>
      <c r="H147" s="232"/>
      <c r="I147" s="232"/>
      <c r="J147" s="68"/>
      <c r="K147" s="69"/>
      <c r="L147" s="70" t="n">
        <v>654273</v>
      </c>
      <c r="M147" s="71" t="n">
        <v>238322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0"/>
      <c r="D148" s="232"/>
      <c r="E148" s="232" t="n">
        <v>1315.97459938897</v>
      </c>
      <c r="F148" s="232"/>
      <c r="G148" s="232"/>
      <c r="H148" s="232"/>
      <c r="I148" s="232"/>
      <c r="J148" s="3"/>
      <c r="K148" s="27"/>
      <c r="L148" s="28" t="n">
        <v>654273</v>
      </c>
      <c r="M148" s="29" t="n">
        <v>238322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394.792379816692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0"/>
      <c r="E149" s="232" t="n">
        <v>263.166209447379</v>
      </c>
      <c r="I149" s="0"/>
      <c r="J149" s="3"/>
      <c r="K149" s="27"/>
      <c r="L149" s="28" t="n">
        <v>654273</v>
      </c>
      <c r="M149" s="29" t="n">
        <v>238322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78.9498628342137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99" t="n">
        <f aca="false">SUM(C3:C148)</f>
        <v>148.189728841751</v>
      </c>
      <c r="D150" s="199" t="n">
        <f aca="false">SUM(D3:D148)</f>
        <v>976.159800069995</v>
      </c>
      <c r="E150" s="199" t="n">
        <f aca="false">SUM(E3:E148)</f>
        <v>51361.7213403887</v>
      </c>
      <c r="F150" s="199" t="n">
        <f aca="false">SUM(F3:F148)</f>
        <v>59880.9495313017</v>
      </c>
      <c r="G150" s="199" t="n">
        <f aca="false">SUM(G3:G148)</f>
        <v>135001.88716827</v>
      </c>
      <c r="H150" s="199" t="n">
        <f aca="false">SUM(H3:H148)</f>
        <v>52066.4237455121</v>
      </c>
      <c r="I150" s="199" t="n">
        <f aca="false">SUM(I3:I148)</f>
        <v>4588.75759239268</v>
      </c>
      <c r="O150" s="133" t="n">
        <f aca="false">SUM(O3:O148)</f>
        <v>29.9583856225877</v>
      </c>
      <c r="P150" s="133" t="n">
        <f aca="false">SUM(P3:P148)</f>
        <v>687.854202846119</v>
      </c>
      <c r="Q150" s="133" t="n">
        <f aca="false">SUM(Q3:Q148)</f>
        <v>35811.4278689131</v>
      </c>
      <c r="R150" s="133" t="n">
        <f aca="false">SUM(R3:R148)</f>
        <v>18155.4920111172</v>
      </c>
      <c r="S150" s="133" t="n">
        <f aca="false">SUM(S3:S148)</f>
        <v>80764.6603198003</v>
      </c>
      <c r="T150" s="133" t="n">
        <f aca="false">SUM(T3:T148)</f>
        <v>18621.4142906428</v>
      </c>
      <c r="U150" s="133" t="n">
        <f aca="false">SUM(U3:U148)</f>
        <v>1252.02673623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5.52638257904186</v>
      </c>
      <c r="D152" s="89" t="n">
        <f aca="false">SUM(D3:D6)</f>
        <v>0</v>
      </c>
      <c r="E152" s="89" t="n">
        <f aca="false">SUM(E3:E6)</f>
        <v>240.781486798327</v>
      </c>
      <c r="F152" s="89" t="n">
        <f aca="false">SUM(F3:F6)</f>
        <v>36399.1097758826</v>
      </c>
      <c r="G152" s="89" t="n">
        <f aca="false">SUM(G3:G6)</f>
        <v>1377.50466007392</v>
      </c>
      <c r="H152" s="89" t="n">
        <f aca="false">SUM(H3:H6)</f>
        <v>17346.668892008</v>
      </c>
      <c r="I152" s="89" t="n">
        <f aca="false">SUM(I3:I6)</f>
        <v>1976.49086869384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356675883580247</v>
      </c>
      <c r="R152" s="89" t="n">
        <f aca="false">SUM(R3:R6)</f>
        <v>0.109775882555556</v>
      </c>
      <c r="S152" s="89" t="n">
        <f aca="false">SUM(S3:S6)</f>
        <v>17.0280264320988</v>
      </c>
      <c r="T152" s="89" t="n">
        <f aca="false">SUM(T3:T6)</f>
        <v>51.6584879876543</v>
      </c>
      <c r="U152" s="89" t="n">
        <f aca="false">SUM(U3:U6)</f>
        <v>0.421233037654321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323795620397385</v>
      </c>
      <c r="D153" s="90" t="n">
        <f aca="false">SUM(D7:D9)</f>
        <v>0</v>
      </c>
      <c r="E153" s="90" t="n">
        <f aca="false">SUM(E7:E9)</f>
        <v>105.748974305028</v>
      </c>
      <c r="F153" s="90" t="n">
        <f aca="false">SUM(F7:F9)</f>
        <v>98.8375100183256</v>
      </c>
      <c r="G153" s="90" t="n">
        <f aca="false">SUM(G7:G9)</f>
        <v>940.760249421386</v>
      </c>
      <c r="H153" s="90" t="n">
        <f aca="false">SUM(H7:H9)</f>
        <v>175.729434198806</v>
      </c>
      <c r="I153" s="90" t="n">
        <f aca="false">SUM(I7:I9)</f>
        <v>41.8928686529657</v>
      </c>
      <c r="J153" s="90"/>
      <c r="K153" s="90"/>
      <c r="L153" s="90"/>
      <c r="M153" s="90"/>
      <c r="N153" s="90"/>
      <c r="O153" s="90" t="n">
        <f aca="false">SUM(O7:O9)</f>
        <v>0.00117944068980908</v>
      </c>
      <c r="P153" s="90" t="n">
        <f aca="false">SUM(P7:P9)</f>
        <v>0</v>
      </c>
      <c r="Q153" s="90" t="n">
        <f aca="false">SUM(Q7:Q9)</f>
        <v>38.4374085054349</v>
      </c>
      <c r="R153" s="90" t="n">
        <f aca="false">SUM(R7:R9)</f>
        <v>34.2179747882113</v>
      </c>
      <c r="S153" s="90" t="n">
        <f aca="false">SUM(S7:S9)</f>
        <v>342.099724711724</v>
      </c>
      <c r="T153" s="90" t="n">
        <f aca="false">SUM(T7:T9)</f>
        <v>62.9884236807513</v>
      </c>
      <c r="U153" s="90" t="n">
        <f aca="false">SUM(U7:U9)</f>
        <v>6.05682414846145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116399570116331</v>
      </c>
      <c r="D154" s="90" t="n">
        <f aca="false">SUM(D10:D27)</f>
        <v>0</v>
      </c>
      <c r="E154" s="90" t="n">
        <f aca="false">SUM(E10:E27)</f>
        <v>12.5799423566214</v>
      </c>
      <c r="F154" s="90" t="n">
        <f aca="false">SUM(F10:F27)</f>
        <v>636.54928739707</v>
      </c>
      <c r="G154" s="90" t="n">
        <f aca="false">SUM(G10:G27)</f>
        <v>178.479311795961</v>
      </c>
      <c r="H154" s="90" t="n">
        <f aca="false">SUM(H10:H27)</f>
        <v>500.852962913638</v>
      </c>
      <c r="I154" s="90" t="n">
        <f aca="false">SUM(I10:I27)</f>
        <v>81.9174998464848</v>
      </c>
      <c r="J154" s="90"/>
      <c r="K154" s="90"/>
      <c r="L154" s="90"/>
      <c r="M154" s="90"/>
      <c r="N154" s="90"/>
      <c r="O154" s="90" t="n">
        <f aca="false">SUM(O10:O27)</f>
        <v>0.000842926491627939</v>
      </c>
      <c r="P154" s="90" t="n">
        <f aca="false">SUM(P10:P27)</f>
        <v>0</v>
      </c>
      <c r="Q154" s="90" t="n">
        <f aca="false">SUM(Q10:Q27)</f>
        <v>3.56914724969734</v>
      </c>
      <c r="R154" s="90" t="n">
        <f aca="false">SUM(R10:R27)</f>
        <v>147.96940965546</v>
      </c>
      <c r="S154" s="90" t="n">
        <f aca="false">SUM(S10:S27)</f>
        <v>17.2842913047588</v>
      </c>
      <c r="T154" s="90" t="n">
        <f aca="false">SUM(T10:T27)</f>
        <v>71.246737945103</v>
      </c>
      <c r="U154" s="90" t="n">
        <f aca="false">SUM(U10:U27)</f>
        <v>12.8863915426409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0211718140929535</v>
      </c>
      <c r="D155" s="90" t="n">
        <f aca="false">SUM(D28:D59)</f>
        <v>30.354682010722</v>
      </c>
      <c r="E155" s="90" t="n">
        <f aca="false">SUM(E28:E59)</f>
        <v>1834.81860092155</v>
      </c>
      <c r="F155" s="90" t="n">
        <f aca="false">SUM(F28:F59)</f>
        <v>2888.6915477432</v>
      </c>
      <c r="G155" s="90" t="n">
        <f aca="false">SUM(G28:G59)</f>
        <v>764.461508725017</v>
      </c>
      <c r="H155" s="90" t="n">
        <f aca="false">SUM(H28:H59)</f>
        <v>451.460891197552</v>
      </c>
      <c r="I155" s="90" t="n">
        <f aca="false">SUM(I28:I59)</f>
        <v>85.5140392612422</v>
      </c>
      <c r="J155" s="90"/>
      <c r="K155" s="90"/>
      <c r="L155" s="90"/>
      <c r="M155" s="90"/>
      <c r="N155" s="90"/>
      <c r="O155" s="90" t="n">
        <f aca="false">SUM(O28:O59)</f>
        <v>0</v>
      </c>
      <c r="P155" s="90" t="n">
        <f aca="false">SUM(P28:P59)</f>
        <v>0.0998032281200636</v>
      </c>
      <c r="Q155" s="90" t="n">
        <f aca="false">SUM(Q28:Q59)</f>
        <v>150.034839592462</v>
      </c>
      <c r="R155" s="90" t="n">
        <f aca="false">SUM(R28:R59)</f>
        <v>1.9027296664877</v>
      </c>
      <c r="S155" s="90" t="n">
        <f aca="false">SUM(S28:S59)</f>
        <v>296.785310502179</v>
      </c>
      <c r="T155" s="90" t="n">
        <f aca="false">SUM(T28:T59)</f>
        <v>9.2536567835135</v>
      </c>
      <c r="U155" s="90" t="n">
        <f aca="false">SUM(U28:U59)</f>
        <v>20.1794982465478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5.28517282251727</v>
      </c>
      <c r="E156" s="90" t="n">
        <f aca="false">SUM(E60:E69)</f>
        <v>1341.86329640005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1.23916250017871</v>
      </c>
      <c r="Q156" s="90" t="n">
        <f aca="false">SUM(Q60:Q69)</f>
        <v>191.304472910365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5.01904572321774</v>
      </c>
      <c r="E157" s="90" t="n">
        <f aca="false">SUM(E70:E95)</f>
        <v>3570.61677652442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0.818229969098816</v>
      </c>
      <c r="Q157" s="90" t="n">
        <f aca="false">SUM(Q70:Q95)</f>
        <v>1086.46641585845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94.9006323126446</v>
      </c>
      <c r="D158" s="90" t="n">
        <f aca="false">SUM(D96:D109)</f>
        <v>314.21340229425</v>
      </c>
      <c r="E158" s="90" t="n">
        <f aca="false">SUM(E96:E109)</f>
        <v>11423.9839597513</v>
      </c>
      <c r="F158" s="90" t="n">
        <f aca="false">SUM(F96:F109)</f>
        <v>1206.90995257723</v>
      </c>
      <c r="G158" s="90" t="n">
        <f aca="false">SUM(G96:G109)</f>
        <v>64916.1135366878</v>
      </c>
      <c r="H158" s="90" t="n">
        <f aca="false">SUM(H96:H109)</f>
        <v>15212.4073126429</v>
      </c>
      <c r="I158" s="90" t="n">
        <f aca="false">SUM(I96:I109)</f>
        <v>1031.45022351467</v>
      </c>
      <c r="J158" s="90"/>
      <c r="K158" s="90"/>
      <c r="L158" s="90"/>
      <c r="M158" s="90"/>
      <c r="N158" s="90"/>
      <c r="O158" s="90" t="n">
        <f aca="false">SUM(O96:O109)</f>
        <v>10.5446170984879</v>
      </c>
      <c r="P158" s="90" t="n">
        <f aca="false">SUM(P96:P109)</f>
        <v>79.7427212680207</v>
      </c>
      <c r="Q158" s="90" t="n">
        <f aca="false">SUM(Q96:Q109)</f>
        <v>3184.74274472855</v>
      </c>
      <c r="R158" s="90" t="n">
        <f aca="false">SUM(R96:R109)</f>
        <v>175.440923663468</v>
      </c>
      <c r="S158" s="90" t="n">
        <f aca="false">SUM(S96:S109)</f>
        <v>15812.2060115431</v>
      </c>
      <c r="T158" s="90" t="n">
        <f aca="false">SUM(T96:T109)</f>
        <v>2106.46564805203</v>
      </c>
      <c r="U158" s="90" t="n">
        <f aca="false">SUM(U96:U109)</f>
        <v>155.98624438661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2.9746073512755</v>
      </c>
      <c r="D159" s="90" t="n">
        <f aca="false">SUM(D110:D120)</f>
        <v>621.287497219288</v>
      </c>
      <c r="E159" s="90" t="n">
        <f aca="false">SUM(E110:E120)</f>
        <v>31379.7023630483</v>
      </c>
      <c r="F159" s="90" t="n">
        <f aca="false">SUM(F110:F120)</f>
        <v>17962.5225030124</v>
      </c>
      <c r="G159" s="90" t="n">
        <f aca="false">SUM(G110:G120)</f>
        <v>66606.6594746029</v>
      </c>
      <c r="H159" s="90" t="n">
        <f aca="false">SUM(H110:H120)</f>
        <v>18356.9501469437</v>
      </c>
      <c r="I159" s="90" t="n">
        <f aca="false">SUM(I110:I120)</f>
        <v>1326.52686146284</v>
      </c>
      <c r="J159" s="90"/>
      <c r="K159" s="90"/>
      <c r="L159" s="90"/>
      <c r="M159" s="90"/>
      <c r="N159" s="90"/>
      <c r="O159" s="90" t="n">
        <f aca="false">SUM(O110:O120)</f>
        <v>2.67349916366429</v>
      </c>
      <c r="P159" s="90" t="n">
        <f aca="false">SUM(P110:P120)</f>
        <v>605.954285880701</v>
      </c>
      <c r="Q159" s="90" t="n">
        <f aca="false">SUM(Q110:Q120)</f>
        <v>30730.2154416735</v>
      </c>
      <c r="R159" s="90" t="n">
        <f aca="false">SUM(R110:R120)</f>
        <v>17795.851197461</v>
      </c>
      <c r="S159" s="90" t="n">
        <f aca="false">SUM(S110:S120)</f>
        <v>64279.2569553064</v>
      </c>
      <c r="T159" s="90" t="n">
        <f aca="false">SUM(T110:T120)</f>
        <v>16319.8013361937</v>
      </c>
      <c r="U159" s="90" t="n">
        <f aca="false">SUM(U110:U120)</f>
        <v>1056.49654486808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41.8456174831352</v>
      </c>
      <c r="D160" s="90" t="n">
        <f aca="false">SUM(D121:D131)</f>
        <v>0</v>
      </c>
      <c r="E160" s="90" t="n">
        <f aca="false">SUM(E121:E131)</f>
        <v>66.7535901168402</v>
      </c>
      <c r="F160" s="90" t="n">
        <f aca="false">SUM(F121:F131)</f>
        <v>685.83857264849</v>
      </c>
      <c r="G160" s="90" t="n">
        <f aca="false">SUM(G121:G131)</f>
        <v>0</v>
      </c>
      <c r="H160" s="90" t="n">
        <f aca="false">SUM(H121:H131)</f>
        <v>16.1659509941894</v>
      </c>
      <c r="I160" s="90" t="n">
        <f aca="false">SUM(I121:I131)</f>
        <v>0</v>
      </c>
      <c r="J160" s="90"/>
      <c r="K160" s="90"/>
      <c r="L160" s="90"/>
      <c r="M160" s="90"/>
      <c r="N160" s="90"/>
      <c r="O160" s="90" t="n">
        <f aca="false">SUM(O121:O131)</f>
        <v>16.7382469932541</v>
      </c>
      <c r="P160" s="90" t="n">
        <f aca="false">SUM(P121:P131)</f>
        <v>0</v>
      </c>
      <c r="Q160" s="90" t="n">
        <f aca="false">SUM(Q121:Q131)</f>
        <v>20.6448966745581</v>
      </c>
      <c r="R160" s="90" t="n">
        <f aca="false">SUM(R121:R131)</f>
        <v>0</v>
      </c>
      <c r="S160" s="90" t="n">
        <f aca="false">SUM(S121:S131)</f>
        <v>0</v>
      </c>
      <c r="T160" s="90" t="n">
        <f aca="false">SUM(T121:T131)</f>
        <v>0</v>
      </c>
      <c r="U160" s="90" t="n">
        <f aca="false">SUM(U121:U131)</f>
        <v>0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2.80167977524031</v>
      </c>
      <c r="D162" s="90" t="n">
        <f aca="false">SUM(D145:D149)</f>
        <v>0</v>
      </c>
      <c r="E162" s="90" t="n">
        <f aca="false">SUM(E145:E149)</f>
        <v>1648.03855961357</v>
      </c>
      <c r="F162" s="90" t="n">
        <f aca="false">SUM(F145:F149)</f>
        <v>2.49038202243583</v>
      </c>
      <c r="G162" s="90" t="n">
        <f aca="false">SUM(G145:G149)</f>
        <v>217.908426963135</v>
      </c>
      <c r="H162" s="90" t="n">
        <f aca="false">SUM(H145:H149)</f>
        <v>6.188154613313</v>
      </c>
      <c r="I162" s="90" t="n">
        <f aca="false">SUM(I145:I149)</f>
        <v>44.965230960647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484.605688670731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148.189728841751</v>
      </c>
      <c r="D163" s="138" t="n">
        <f aca="false">SUM(D152:D162)</f>
        <v>976.159800069995</v>
      </c>
      <c r="E163" s="138" t="n">
        <f aca="false">SUM(E152:E162)</f>
        <v>51624.8875498361</v>
      </c>
      <c r="F163" s="138" t="n">
        <f aca="false">SUM(F152:F162)</f>
        <v>59880.9495313017</v>
      </c>
      <c r="G163" s="138" t="n">
        <f aca="false">SUM(G152:G162)</f>
        <v>135001.88716827</v>
      </c>
      <c r="H163" s="138" t="n">
        <f aca="false">SUM(H152:H162)</f>
        <v>52066.4237455121</v>
      </c>
      <c r="I163" s="138" t="n">
        <f aca="false">SUM(I152:I162)</f>
        <v>4588.75759239268</v>
      </c>
      <c r="O163" s="138" t="n">
        <f aca="false">SUM(O152:O162)</f>
        <v>29.9583856225877</v>
      </c>
      <c r="P163" s="138" t="n">
        <f aca="false">SUM(P152:P162)</f>
        <v>687.854202846119</v>
      </c>
      <c r="Q163" s="138" t="n">
        <f aca="false">SUM(Q152:Q162)</f>
        <v>35890.3777317473</v>
      </c>
      <c r="R163" s="138" t="n">
        <f aca="false">SUM(R152:R162)</f>
        <v>18155.4920111172</v>
      </c>
      <c r="S163" s="138" t="n">
        <f aca="false">SUM(S152:S162)</f>
        <v>80764.6603198003</v>
      </c>
      <c r="T163" s="138" t="n">
        <f aca="false">SUM(T152:T162)</f>
        <v>18621.4142906428</v>
      </c>
      <c r="U163" s="138" t="n">
        <f aca="false">SUM(U152:U162)</f>
        <v>1252.02673623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232"/>
      <c r="D166" s="232"/>
      <c r="E166" s="232"/>
      <c r="F166" s="232"/>
      <c r="G166" s="232"/>
      <c r="H166" s="232"/>
      <c r="I166" s="232"/>
      <c r="N166" s="96" t="s">
        <v>330</v>
      </c>
      <c r="O166" s="63" t="n">
        <f aca="false">O152+O154+O155+O156</f>
        <v>0.000842926491627939</v>
      </c>
      <c r="P166" s="63" t="n">
        <f aca="false">P152+P154+P155+P156</f>
        <v>1.33896572829878</v>
      </c>
      <c r="Q166" s="97"/>
      <c r="R166" s="63" t="n">
        <f aca="false">R152+R154+R155+R156</f>
        <v>149.981915204504</v>
      </c>
      <c r="S166" s="63" t="n">
        <f aca="false">S152+S154+S155+S156</f>
        <v>331.097628239037</v>
      </c>
      <c r="T166" s="63" t="n">
        <f aca="false">T152+T154+T155+T156</f>
        <v>132.158882716271</v>
      </c>
      <c r="U166" s="63" t="n">
        <f aca="false">U152+U154+U155+U156</f>
        <v>33.487122826843</v>
      </c>
    </row>
    <row r="167" customFormat="false" ht="12.75" hidden="false" customHeight="false" outlineLevel="0" collapsed="false">
      <c r="C167" s="232"/>
      <c r="D167" s="232"/>
      <c r="E167" s="232"/>
      <c r="F167" s="232"/>
      <c r="G167" s="232"/>
      <c r="H167" s="232"/>
      <c r="I167" s="232"/>
      <c r="N167" s="96" t="s">
        <v>331</v>
      </c>
      <c r="O167" s="63" t="n">
        <f aca="false">O153</f>
        <v>0.00117944068980908</v>
      </c>
      <c r="P167" s="63" t="n">
        <f aca="false">P153</f>
        <v>0</v>
      </c>
      <c r="Q167" s="97"/>
      <c r="R167" s="63" t="n">
        <f aca="false">R153</f>
        <v>34.2179747882113</v>
      </c>
      <c r="S167" s="63" t="n">
        <f aca="false">S153</f>
        <v>342.099724711724</v>
      </c>
      <c r="T167" s="63" t="n">
        <f aca="false">T153</f>
        <v>62.9884236807513</v>
      </c>
      <c r="U167" s="63" t="n">
        <f aca="false">U153</f>
        <v>6.05682414846145</v>
      </c>
    </row>
    <row r="168" customFormat="false" ht="12.75" hidden="false" customHeight="false" outlineLevel="0" collapsed="false">
      <c r="C168" s="232"/>
      <c r="D168" s="232"/>
      <c r="E168" s="232"/>
      <c r="F168" s="232"/>
      <c r="G168" s="232"/>
      <c r="H168" s="232"/>
      <c r="I168" s="232"/>
      <c r="N168" s="96" t="s">
        <v>332</v>
      </c>
      <c r="O168" s="63" t="n">
        <f aca="false">O159</f>
        <v>2.67349916366429</v>
      </c>
      <c r="P168" s="63" t="n">
        <f aca="false">P159</f>
        <v>605.954285880701</v>
      </c>
      <c r="Q168" s="97"/>
      <c r="R168" s="63" t="n">
        <f aca="false">R159</f>
        <v>17795.851197461</v>
      </c>
      <c r="S168" s="63" t="n">
        <f aca="false">S159</f>
        <v>64279.2569553064</v>
      </c>
      <c r="T168" s="63" t="n">
        <f aca="false">T159</f>
        <v>16319.8013361937</v>
      </c>
      <c r="U168" s="63" t="n">
        <f aca="false">U159</f>
        <v>1056.49654486808</v>
      </c>
    </row>
    <row r="169" customFormat="false" ht="12.75" hidden="false" customHeight="false" outlineLevel="0" collapsed="false">
      <c r="C169" s="232"/>
      <c r="D169" s="232"/>
      <c r="E169" s="232"/>
      <c r="F169" s="232"/>
      <c r="G169" s="232"/>
      <c r="H169" s="232"/>
      <c r="I169" s="232"/>
      <c r="N169" s="96" t="s">
        <v>333</v>
      </c>
      <c r="O169" s="99" t="n">
        <f aca="false">O158</f>
        <v>10.5446170984879</v>
      </c>
      <c r="P169" s="99" t="n">
        <f aca="false">P158</f>
        <v>79.7427212680207</v>
      </c>
      <c r="Q169" s="100"/>
      <c r="R169" s="99" t="n">
        <f aca="false">R158</f>
        <v>175.440923663468</v>
      </c>
      <c r="S169" s="99" t="n">
        <f aca="false">S158</f>
        <v>15812.2060115431</v>
      </c>
      <c r="T169" s="99" t="n">
        <f aca="false">T158</f>
        <v>2106.46564805203</v>
      </c>
      <c r="U169" s="99" t="n">
        <f aca="false">U158</f>
        <v>155.98624438661</v>
      </c>
    </row>
    <row r="170" customFormat="false" ht="12.75" hidden="false" customHeight="false" outlineLevel="0" collapsed="false">
      <c r="C170" s="232"/>
      <c r="D170" s="232"/>
      <c r="E170" s="232"/>
      <c r="F170" s="232"/>
      <c r="G170" s="232"/>
      <c r="H170" s="232"/>
      <c r="I170" s="232"/>
      <c r="N170" s="96" t="s">
        <v>334</v>
      </c>
      <c r="O170" s="99" t="n">
        <f aca="false">O157</f>
        <v>0</v>
      </c>
      <c r="P170" s="99" t="n">
        <f aca="false">P157</f>
        <v>0.818229969098816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232"/>
      <c r="D171" s="232"/>
      <c r="E171" s="232"/>
      <c r="F171" s="232"/>
      <c r="G171" s="232"/>
      <c r="H171" s="232"/>
      <c r="I171" s="232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32"/>
      <c r="D172" s="232"/>
      <c r="E172" s="232"/>
      <c r="F172" s="232"/>
      <c r="G172" s="232"/>
      <c r="H172" s="232"/>
      <c r="I172" s="232"/>
      <c r="N172" s="96" t="s">
        <v>326</v>
      </c>
      <c r="O172" s="99" t="n">
        <f aca="false">O160</f>
        <v>16.7382469932541</v>
      </c>
      <c r="P172" s="99" t="n">
        <f aca="false">P160</f>
        <v>0</v>
      </c>
      <c r="Q172" s="100"/>
      <c r="R172" s="99" t="n">
        <f aca="false">R160</f>
        <v>0</v>
      </c>
      <c r="S172" s="99" t="n">
        <f aca="false">S160</f>
        <v>0</v>
      </c>
      <c r="T172" s="99" t="n">
        <f aca="false">T160</f>
        <v>0</v>
      </c>
      <c r="U172" s="99" t="n">
        <f aca="false">U160</f>
        <v>0</v>
      </c>
    </row>
    <row r="173" customFormat="false" ht="12.75" hidden="false" customHeight="false" outlineLevel="0" collapsed="false">
      <c r="C173" s="232"/>
      <c r="D173" s="232"/>
      <c r="E173" s="232"/>
      <c r="F173" s="232"/>
      <c r="G173" s="232"/>
      <c r="H173" s="232"/>
      <c r="I173" s="232"/>
      <c r="N173" s="95"/>
    </row>
    <row r="174" customFormat="false" ht="12.75" hidden="false" customHeight="false" outlineLevel="0" collapsed="false">
      <c r="C174" s="232"/>
      <c r="D174" s="232"/>
      <c r="E174" s="232"/>
      <c r="F174" s="232"/>
      <c r="G174" s="232"/>
      <c r="H174" s="232"/>
      <c r="I174" s="232"/>
      <c r="N174" s="96" t="s">
        <v>330</v>
      </c>
      <c r="Q174" s="63" t="n">
        <f aca="false">Q152+Q154+Q155+Q156</f>
        <v>345.265135636105</v>
      </c>
    </row>
    <row r="175" customFormat="false" ht="12.75" hidden="false" customHeight="false" outlineLevel="0" collapsed="false">
      <c r="C175" s="232"/>
      <c r="D175" s="232"/>
      <c r="E175" s="232"/>
      <c r="F175" s="232"/>
      <c r="G175" s="232"/>
      <c r="H175" s="232"/>
      <c r="I175" s="232"/>
      <c r="N175" s="96" t="s">
        <v>332</v>
      </c>
      <c r="Q175" s="99" t="n">
        <f aca="false">Q159</f>
        <v>30730.2154416735</v>
      </c>
    </row>
    <row r="176" customFormat="false" ht="12.75" hidden="false" customHeight="false" outlineLevel="0" collapsed="false">
      <c r="C176" s="232"/>
      <c r="D176" s="232"/>
      <c r="E176" s="232"/>
      <c r="F176" s="232"/>
      <c r="G176" s="232"/>
      <c r="H176" s="232"/>
      <c r="I176" s="232"/>
      <c r="N176" s="96" t="s">
        <v>333</v>
      </c>
      <c r="Q176" s="99" t="n">
        <f aca="false">Q158</f>
        <v>3184.74274472855</v>
      </c>
    </row>
    <row r="177" customFormat="false" ht="12.75" hidden="false" customHeight="false" outlineLevel="0" collapsed="false">
      <c r="C177" s="232"/>
      <c r="D177" s="232"/>
      <c r="E177" s="232"/>
      <c r="F177" s="232"/>
      <c r="G177" s="232"/>
      <c r="H177" s="232"/>
      <c r="I177" s="232"/>
      <c r="N177" s="96" t="s">
        <v>334</v>
      </c>
      <c r="Q177" s="99" t="n">
        <f aca="false">Q157</f>
        <v>1086.46641585845</v>
      </c>
    </row>
    <row r="178" customFormat="false" ht="12.75" hidden="false" customHeight="false" outlineLevel="0" collapsed="false">
      <c r="C178" s="232"/>
      <c r="D178" s="232"/>
      <c r="E178" s="232"/>
      <c r="F178" s="232"/>
      <c r="G178" s="232"/>
      <c r="H178" s="232"/>
      <c r="I178" s="232"/>
      <c r="N178" s="96" t="s">
        <v>336</v>
      </c>
      <c r="Q178" s="99" t="n">
        <f aca="false">SUM(Q179:Q181)</f>
        <v>543.687993850724</v>
      </c>
    </row>
    <row r="179" customFormat="false" ht="12.75" hidden="false" customHeight="false" outlineLevel="0" collapsed="false">
      <c r="C179" s="232"/>
      <c r="D179" s="232"/>
      <c r="E179" s="232"/>
      <c r="F179" s="232"/>
      <c r="G179" s="232"/>
      <c r="H179" s="232"/>
      <c r="I179" s="232"/>
      <c r="N179" s="96" t="s">
        <v>331</v>
      </c>
      <c r="Q179" s="99" t="n">
        <f aca="false">Q153</f>
        <v>38.4374085054349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484.605688670731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20.6448966745581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4" min="3" style="0" width="11.42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8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95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220" t="s">
        <v>1</v>
      </c>
      <c r="K1" s="220"/>
      <c r="L1" s="221" t="s">
        <v>2</v>
      </c>
      <c r="M1" s="221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19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33" t="n">
        <v>0</v>
      </c>
      <c r="D3" s="233" t="n">
        <v>0</v>
      </c>
      <c r="E3" s="233" t="n">
        <v>0</v>
      </c>
      <c r="F3" s="233" t="n">
        <v>0</v>
      </c>
      <c r="G3" s="233" t="n">
        <v>0</v>
      </c>
      <c r="H3" s="233" t="n">
        <v>0</v>
      </c>
      <c r="I3" s="233" t="n">
        <v>0</v>
      </c>
      <c r="J3" s="3"/>
      <c r="K3" s="27"/>
      <c r="L3" s="28" t="n">
        <v>1052665</v>
      </c>
      <c r="M3" s="29" t="n">
        <v>322068</v>
      </c>
      <c r="N3" s="209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233" t="n">
        <v>0</v>
      </c>
      <c r="D4" s="233" t="n">
        <v>0</v>
      </c>
      <c r="E4" s="233" t="n">
        <v>0</v>
      </c>
      <c r="F4" s="233" t="n">
        <v>0</v>
      </c>
      <c r="G4" s="233" t="n">
        <v>0</v>
      </c>
      <c r="H4" s="233" t="n">
        <v>0</v>
      </c>
      <c r="I4" s="233" t="n">
        <v>0</v>
      </c>
      <c r="J4" s="3"/>
      <c r="K4" s="27"/>
      <c r="L4" s="28" t="n">
        <v>1052665</v>
      </c>
      <c r="M4" s="29" t="n">
        <v>322068</v>
      </c>
      <c r="N4" s="209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233" t="n">
        <v>0</v>
      </c>
      <c r="D5" s="233" t="n">
        <v>0</v>
      </c>
      <c r="E5" s="233" t="n">
        <v>0</v>
      </c>
      <c r="F5" s="233" t="n">
        <v>0</v>
      </c>
      <c r="G5" s="233" t="n">
        <v>0</v>
      </c>
      <c r="H5" s="233" t="n">
        <v>0</v>
      </c>
      <c r="I5" s="233" t="n">
        <v>0</v>
      </c>
      <c r="J5" s="3"/>
      <c r="K5" s="27"/>
      <c r="L5" s="28" t="n">
        <v>1052665</v>
      </c>
      <c r="M5" s="29" t="n">
        <v>322068</v>
      </c>
      <c r="N5" s="209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233" t="n">
        <v>0</v>
      </c>
      <c r="D6" s="233" t="n">
        <v>0</v>
      </c>
      <c r="E6" s="233" t="n">
        <v>0</v>
      </c>
      <c r="F6" s="233" t="n">
        <v>0</v>
      </c>
      <c r="G6" s="233" t="n">
        <v>0</v>
      </c>
      <c r="H6" s="233" t="n">
        <v>0</v>
      </c>
      <c r="I6" s="233" t="n">
        <v>0</v>
      </c>
      <c r="J6" s="33" t="n">
        <v>0</v>
      </c>
      <c r="K6" s="128" t="n">
        <v>0</v>
      </c>
      <c r="L6" s="28" t="n">
        <v>1052665</v>
      </c>
      <c r="M6" s="29" t="n">
        <v>322068</v>
      </c>
      <c r="N6" s="95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33" t="n">
        <v>0.00199484281720825</v>
      </c>
      <c r="D7" s="233" t="n">
        <v>0</v>
      </c>
      <c r="E7" s="233" t="n">
        <v>31.2347590931294</v>
      </c>
      <c r="F7" s="233" t="n">
        <v>142.877166150255</v>
      </c>
      <c r="G7" s="233" t="n">
        <v>181.868934855603</v>
      </c>
      <c r="H7" s="233" t="n">
        <v>210.476774755853</v>
      </c>
      <c r="I7" s="233" t="n">
        <v>13.4884244551397</v>
      </c>
      <c r="J7" s="33"/>
      <c r="K7" s="128"/>
      <c r="L7" s="37" t="n">
        <v>1052665</v>
      </c>
      <c r="M7" s="38" t="n">
        <v>322068</v>
      </c>
      <c r="N7" s="210" t="n">
        <v>1</v>
      </c>
      <c r="O7" s="39" t="n">
        <f aca="false">C7*$M7/$L7*$N7</f>
        <v>0.000610331906591961</v>
      </c>
      <c r="P7" s="39" t="n">
        <f aca="false">D7*$M7/$L7*$N7</f>
        <v>0</v>
      </c>
      <c r="Q7" s="39" t="n">
        <f aca="false">E7*$M7/$L7*$N7</f>
        <v>9.55642715546353</v>
      </c>
      <c r="R7" s="39" t="n">
        <f aca="false">F7*$M7/$L7*$N7</f>
        <v>43.7139670718418</v>
      </c>
      <c r="S7" s="39" t="n">
        <f aca="false">G7*$M7/$L7*$N7</f>
        <v>55.643689218388</v>
      </c>
      <c r="T7" s="39" t="n">
        <f aca="false">H7*$M7/$L7*$N7</f>
        <v>64.3963976118404</v>
      </c>
      <c r="U7" s="39" t="n">
        <f aca="false">I7*$M7/$L7*$N7*0.4</f>
        <v>1.65073974623187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33" t="n">
        <v>0.00663933727951168</v>
      </c>
      <c r="D8" s="233" t="n">
        <v>0</v>
      </c>
      <c r="E8" s="233" t="n">
        <v>240.368983145919</v>
      </c>
      <c r="F8" s="233" t="n">
        <v>132.230905511867</v>
      </c>
      <c r="G8" s="233" t="n">
        <v>2207.61862719697</v>
      </c>
      <c r="H8" s="233" t="n">
        <v>280.731251756562</v>
      </c>
      <c r="I8" s="233" t="n">
        <v>93.8501185748022</v>
      </c>
      <c r="J8" s="33"/>
      <c r="K8" s="128"/>
      <c r="L8" s="37" t="n">
        <v>1052665</v>
      </c>
      <c r="M8" s="38" t="n">
        <v>322068</v>
      </c>
      <c r="N8" s="210" t="n">
        <v>1</v>
      </c>
      <c r="O8" s="39" t="n">
        <f aca="false">C8*$M8/$L8*$N8</f>
        <v>0.00203133768001954</v>
      </c>
      <c r="P8" s="39" t="n">
        <f aca="false">D8*$M8/$L8*$N8</f>
        <v>0</v>
      </c>
      <c r="Q8" s="39" t="n">
        <f aca="false">E8*$M8/$L8*$N8</f>
        <v>73.5420648200899</v>
      </c>
      <c r="R8" s="39" t="n">
        <f aca="false">F8*$M8/$L8*$N8</f>
        <v>40.4566916126175</v>
      </c>
      <c r="S8" s="39" t="n">
        <f aca="false">G8*$M8/$L8*$N8</f>
        <v>675.431705266227</v>
      </c>
      <c r="T8" s="39" t="n">
        <f aca="false">H8*$M8/$L8*$N8</f>
        <v>85.891098108831</v>
      </c>
      <c r="U8" s="39" t="n">
        <f aca="false">I8*$M8/$L8*$N8*0.4</f>
        <v>11.4855609293173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33" t="n">
        <v>0</v>
      </c>
      <c r="D9" s="233" t="n">
        <v>0</v>
      </c>
      <c r="E9" s="233" t="n">
        <v>1.27753359565091</v>
      </c>
      <c r="F9" s="233" t="n">
        <v>27.7442047071056</v>
      </c>
      <c r="G9" s="233" t="n">
        <v>8.96678013886687</v>
      </c>
      <c r="H9" s="233" t="n">
        <v>15.8909541470959</v>
      </c>
      <c r="I9" s="233" t="n">
        <v>1.82902773918162</v>
      </c>
      <c r="J9" s="33"/>
      <c r="K9" s="128"/>
      <c r="L9" s="37" t="n">
        <v>1052665</v>
      </c>
      <c r="M9" s="38" t="n">
        <v>322068</v>
      </c>
      <c r="N9" s="210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33" t="n">
        <v>0.00481466876972498</v>
      </c>
      <c r="D10" s="233" t="n">
        <v>0</v>
      </c>
      <c r="E10" s="233" t="n">
        <v>9.09312357041341</v>
      </c>
      <c r="F10" s="233" t="n">
        <v>747.808029192479</v>
      </c>
      <c r="G10" s="233" t="n">
        <v>55.3961196592594</v>
      </c>
      <c r="H10" s="233" t="n">
        <v>282.432915313585</v>
      </c>
      <c r="I10" s="233" t="n">
        <v>35.0104596174746</v>
      </c>
      <c r="J10" s="33" t="n">
        <v>18752</v>
      </c>
      <c r="K10" s="34" t="n">
        <v>9320</v>
      </c>
      <c r="L10" s="28" t="n">
        <v>1052665</v>
      </c>
      <c r="M10" s="29" t="n">
        <v>322068</v>
      </c>
      <c r="N10" s="95" t="n">
        <v>0</v>
      </c>
      <c r="O10" s="31" t="n">
        <f aca="false">IF($J10=0,0,C10*$K10/$J10)</f>
        <v>0.0023929561078198</v>
      </c>
      <c r="P10" s="31" t="n">
        <f aca="false">IF($J10=0,0,D10*$K10/$J10)</f>
        <v>0</v>
      </c>
      <c r="Q10" s="31" t="n">
        <f aca="false">IF($J10=0,0,E10*$K10/$J10)</f>
        <v>4.5194065527012</v>
      </c>
      <c r="R10" s="31" t="n">
        <f aca="false">IF($J10=0,0,F10*$K10/$J10)</f>
        <v>371.670799491996</v>
      </c>
      <c r="S10" s="31" t="n">
        <f aca="false">IF($J10=0,0,G10*$K10/$J10)</f>
        <v>27.5326277316712</v>
      </c>
      <c r="T10" s="31" t="n">
        <f aca="false">IF($J10=0,0,H10*$K10/$J10)</f>
        <v>140.37301465031</v>
      </c>
      <c r="U10" s="31" t="n">
        <f aca="false">IF($J10=0,0,I10*$K10/$J10)</f>
        <v>17.4006763883779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233" t="n">
        <v>0</v>
      </c>
      <c r="D11" s="233" t="n">
        <v>0</v>
      </c>
      <c r="E11" s="233" t="n">
        <v>0.00336389140159812</v>
      </c>
      <c r="F11" s="233" t="n">
        <v>3.76078988109709</v>
      </c>
      <c r="G11" s="233" t="n">
        <v>2.45001107753062</v>
      </c>
      <c r="H11" s="233" t="n">
        <v>1.22241378422238</v>
      </c>
      <c r="I11" s="233" t="n">
        <v>0.253945684879524</v>
      </c>
      <c r="J11" s="46" t="n">
        <v>36</v>
      </c>
      <c r="K11" s="47" t="n">
        <v>18</v>
      </c>
      <c r="L11" s="28" t="n">
        <v>1052665</v>
      </c>
      <c r="M11" s="29" t="n">
        <v>322068</v>
      </c>
      <c r="N11" s="95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168194570079906</v>
      </c>
      <c r="R11" s="31" t="n">
        <f aca="false">IF($J11=0,0,F11*$K11/$J11)</f>
        <v>1.88039494054855</v>
      </c>
      <c r="S11" s="31" t="n">
        <f aca="false">IF($J11=0,0,G11*$K11/$J11)</f>
        <v>1.22500553876531</v>
      </c>
      <c r="T11" s="31" t="n">
        <f aca="false">IF($J11=0,0,H11*$K11/$J11)</f>
        <v>0.61120689211119</v>
      </c>
      <c r="U11" s="31" t="n">
        <f aca="false">IF($J11=0,0,I11*$K11/$J11)</f>
        <v>0.126972842439762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C12" s="233" t="n">
        <v>0</v>
      </c>
      <c r="D12" s="233" t="n">
        <v>0</v>
      </c>
      <c r="E12" s="233" t="n">
        <v>0.0332040618556701</v>
      </c>
      <c r="F12" s="233" t="n">
        <v>0.42427412371134</v>
      </c>
      <c r="G12" s="233" t="n">
        <v>0.0479614226804124</v>
      </c>
      <c r="H12" s="233" t="n">
        <v>0.32466193814433</v>
      </c>
      <c r="I12" s="233" t="n">
        <v>0.012174824742268</v>
      </c>
      <c r="J12" s="144" t="n">
        <v>2</v>
      </c>
      <c r="K12" s="53" t="n">
        <v>0</v>
      </c>
      <c r="L12" s="28" t="n">
        <v>1052665</v>
      </c>
      <c r="M12" s="29" t="n">
        <v>322068</v>
      </c>
      <c r="N12" s="95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I13" s="0"/>
      <c r="J13" s="145" t="n">
        <v>0</v>
      </c>
      <c r="K13" s="145" t="n">
        <v>0</v>
      </c>
      <c r="L13" s="28" t="n">
        <v>1052665</v>
      </c>
      <c r="M13" s="29" t="n">
        <v>322068</v>
      </c>
      <c r="N13" s="95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233" t="n">
        <v>0</v>
      </c>
      <c r="D14" s="233" t="n">
        <v>0</v>
      </c>
      <c r="E14" s="233" t="n">
        <v>1.84812343103703</v>
      </c>
      <c r="F14" s="233" t="n">
        <v>23.5997042967738</v>
      </c>
      <c r="G14" s="233" t="n">
        <v>6.47728888527138</v>
      </c>
      <c r="H14" s="233" t="n">
        <v>34.6898462322875</v>
      </c>
      <c r="I14" s="233" t="n">
        <v>2.43480262357098</v>
      </c>
      <c r="J14" s="33" t="n">
        <v>385</v>
      </c>
      <c r="K14" s="34" t="n">
        <v>279</v>
      </c>
      <c r="L14" s="28" t="n">
        <v>1052665</v>
      </c>
      <c r="M14" s="29" t="n">
        <v>322068</v>
      </c>
      <c r="N14" s="95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1.33928944742684</v>
      </c>
      <c r="R14" s="31" t="n">
        <f aca="false">IF($J14=0,0,F14*$K14/$J14)</f>
        <v>17.1021233735062</v>
      </c>
      <c r="S14" s="31" t="n">
        <f aca="false">IF($J14=0,0,G14*$K14/$J14)</f>
        <v>4.69393142594991</v>
      </c>
      <c r="T14" s="31" t="n">
        <f aca="false">IF($J14=0,0,H14*$K14/$J14)</f>
        <v>25.1388755813201</v>
      </c>
      <c r="U14" s="31" t="n">
        <f aca="false">IF($J14=0,0,I14*$K14/$J14)</f>
        <v>1.76444138175663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233" t="n">
        <v>0</v>
      </c>
      <c r="D15" s="233" t="n">
        <v>0</v>
      </c>
      <c r="E15" s="233" t="n">
        <v>0.266829376934186</v>
      </c>
      <c r="F15" s="233" t="n">
        <v>0.370596356853036</v>
      </c>
      <c r="G15" s="233" t="n">
        <v>28.1653231208308</v>
      </c>
      <c r="H15" s="233" t="n">
        <v>0.474363336771886</v>
      </c>
      <c r="I15" s="233" t="n">
        <v>17.7886251289457</v>
      </c>
      <c r="J15" s="33" t="n">
        <v>29</v>
      </c>
      <c r="K15" s="34" t="n">
        <v>15</v>
      </c>
      <c r="L15" s="28" t="n">
        <v>1052665</v>
      </c>
      <c r="M15" s="29" t="n">
        <v>322068</v>
      </c>
      <c r="N15" s="95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138015194965958</v>
      </c>
      <c r="R15" s="31" t="n">
        <f aca="false">IF($J15=0,0,F15*$K15/$J15)</f>
        <v>0.191687770786053</v>
      </c>
      <c r="S15" s="31" t="n">
        <f aca="false">IF($J15=0,0,G15*$K15/$J15)</f>
        <v>14.56827057974</v>
      </c>
      <c r="T15" s="31" t="n">
        <f aca="false">IF($J15=0,0,H15*$K15/$J15)</f>
        <v>0.245360346606148</v>
      </c>
      <c r="U15" s="31" t="n">
        <f aca="false">IF($J15=0,0,I15*$K15/$J15)</f>
        <v>9.20101299773056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233" t="n">
        <v>0</v>
      </c>
      <c r="D16" s="233" t="n">
        <v>0</v>
      </c>
      <c r="E16" s="233" t="n">
        <v>0.00232649765698219</v>
      </c>
      <c r="F16" s="233" t="n">
        <v>0.586943421743205</v>
      </c>
      <c r="G16" s="233" t="n">
        <v>0.0818855004686036</v>
      </c>
      <c r="H16" s="233" t="n">
        <v>0.229368564198688</v>
      </c>
      <c r="I16" s="233" t="n">
        <v>0.00956769119025305</v>
      </c>
      <c r="J16" s="214" t="n">
        <v>1</v>
      </c>
      <c r="K16" s="53" t="n">
        <v>0</v>
      </c>
      <c r="L16" s="28" t="n">
        <v>1052665</v>
      </c>
      <c r="M16" s="29" t="n">
        <v>322068</v>
      </c>
      <c r="N16" s="95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233" t="n">
        <v>0</v>
      </c>
      <c r="D17" s="233" t="n">
        <v>0</v>
      </c>
      <c r="E17" s="233" t="n">
        <v>1.59747583243824</v>
      </c>
      <c r="F17" s="233" t="n">
        <v>1.66137486573577</v>
      </c>
      <c r="G17" s="233" t="n">
        <v>0</v>
      </c>
      <c r="H17" s="233" t="n">
        <v>0.511192266380236</v>
      </c>
      <c r="I17" s="233" t="n">
        <v>0.428219371643394</v>
      </c>
      <c r="J17" s="214" t="n">
        <v>39</v>
      </c>
      <c r="K17" s="53" t="n">
        <v>1</v>
      </c>
      <c r="L17" s="28" t="n">
        <v>1052665</v>
      </c>
      <c r="M17" s="29" t="n">
        <v>322068</v>
      </c>
      <c r="N17" s="95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0409609187804677</v>
      </c>
      <c r="R17" s="31" t="n">
        <f aca="false">IF($J17=0,0,F17*$K17/$J17)</f>
        <v>0.0425993555316864</v>
      </c>
      <c r="S17" s="31" t="n">
        <f aca="false">IF($J17=0,0,G17*$K17/$J17)</f>
        <v>0</v>
      </c>
      <c r="T17" s="31" t="n">
        <f aca="false">IF($J17=0,0,H17*$K17/$J17)</f>
        <v>0.0131074940097496</v>
      </c>
      <c r="U17" s="31" t="n">
        <f aca="false">IF($J17=0,0,I17*$K17/$J17)</f>
        <v>0.0109799838882922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233" t="n">
        <v>0.404912747475868</v>
      </c>
      <c r="D18" s="233" t="n">
        <v>0</v>
      </c>
      <c r="E18" s="233" t="n">
        <v>9.31299319194497</v>
      </c>
      <c r="F18" s="233" t="n">
        <v>141.719461616554</v>
      </c>
      <c r="G18" s="233" t="n">
        <v>404.912747475868</v>
      </c>
      <c r="H18" s="233" t="n">
        <v>850.316769699323</v>
      </c>
      <c r="I18" s="233" t="n">
        <v>31.2228219531787</v>
      </c>
      <c r="J18" s="214" t="n">
        <v>103</v>
      </c>
      <c r="K18" s="53" t="n">
        <v>98</v>
      </c>
      <c r="L18" s="28" t="n">
        <v>1052665</v>
      </c>
      <c r="M18" s="29" t="n">
        <v>322068</v>
      </c>
      <c r="N18" s="95" t="n">
        <v>0</v>
      </c>
      <c r="O18" s="31" t="n">
        <f aca="false">IF($J18=0,0,C18*$K18/$J18)</f>
        <v>0.385256788860535</v>
      </c>
      <c r="P18" s="31" t="n">
        <f aca="false">IF($J18=0,0,D18*$K18/$J18)</f>
        <v>0</v>
      </c>
      <c r="Q18" s="31" t="n">
        <f aca="false">IF($J18=0,0,E18*$K18/$J18)</f>
        <v>8.8609061437923</v>
      </c>
      <c r="R18" s="31" t="n">
        <f aca="false">IF($J18=0,0,F18*$K18/$J18)</f>
        <v>134.839876101187</v>
      </c>
      <c r="S18" s="31" t="n">
        <f aca="false">IF($J18=0,0,G18*$K18/$J18)</f>
        <v>385.256788860535</v>
      </c>
      <c r="T18" s="31" t="n">
        <f aca="false">IF($J18=0,0,H18*$K18/$J18)</f>
        <v>809.039256607123</v>
      </c>
      <c r="U18" s="31" t="n">
        <f aca="false">IF($J18=0,0,I18*$K18/$J18)</f>
        <v>29.7071509845778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233" t="n">
        <v>0</v>
      </c>
      <c r="D19" s="233" t="n">
        <v>0</v>
      </c>
      <c r="E19" s="233" t="n">
        <v>0.173823572656922</v>
      </c>
      <c r="F19" s="233" t="n">
        <v>7.87258362768702</v>
      </c>
      <c r="G19" s="233" t="n">
        <v>0.564926579535684</v>
      </c>
      <c r="H19" s="233" t="n">
        <v>4.88579799312124</v>
      </c>
      <c r="I19" s="233" t="n">
        <v>4.26992662338779</v>
      </c>
      <c r="J19" s="33" t="n">
        <v>42</v>
      </c>
      <c r="K19" s="34" t="n">
        <v>28</v>
      </c>
      <c r="L19" s="28" t="n">
        <v>1052665</v>
      </c>
      <c r="M19" s="29" t="n">
        <v>322068</v>
      </c>
      <c r="N19" s="95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115882381771281</v>
      </c>
      <c r="R19" s="31" t="n">
        <f aca="false">IF($J19=0,0,F19*$K19/$J19)</f>
        <v>5.24838908512468</v>
      </c>
      <c r="S19" s="31" t="n">
        <f aca="false">IF($J19=0,0,G19*$K19/$J19)</f>
        <v>0.376617719690456</v>
      </c>
      <c r="T19" s="31" t="n">
        <f aca="false">IF($J19=0,0,H19*$K19/$J19)</f>
        <v>3.25719866208083</v>
      </c>
      <c r="U19" s="31" t="n">
        <f aca="false">IF($J19=0,0,I19*$K19/$J19)</f>
        <v>2.84661774892519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233" t="n">
        <v>0</v>
      </c>
      <c r="D20" s="233" t="n">
        <v>0</v>
      </c>
      <c r="E20" s="233" t="n">
        <v>4.79916569462901</v>
      </c>
      <c r="F20" s="233" t="n">
        <v>2.77415189008859</v>
      </c>
      <c r="G20" s="233" t="n">
        <v>1.95478213648948</v>
      </c>
      <c r="H20" s="233" t="n">
        <v>12.5129466506091</v>
      </c>
      <c r="I20" s="233" t="n">
        <v>7.60843343632337</v>
      </c>
      <c r="J20" s="33" t="n">
        <v>127</v>
      </c>
      <c r="K20" s="34" t="n">
        <v>122</v>
      </c>
      <c r="L20" s="28" t="n">
        <v>1052665</v>
      </c>
      <c r="M20" s="29" t="n">
        <v>322068</v>
      </c>
      <c r="N20" s="95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4.61022216334441</v>
      </c>
      <c r="R20" s="31" t="n">
        <f aca="false">IF($J20=0,0,F20*$K20/$J20)</f>
        <v>2.66493331173865</v>
      </c>
      <c r="S20" s="31" t="n">
        <f aca="false">IF($J20=0,0,G20*$K20/$J20)</f>
        <v>1.87782220985604</v>
      </c>
      <c r="T20" s="31" t="n">
        <f aca="false">IF($J20=0,0,H20*$K20/$J20)</f>
        <v>12.0203109557032</v>
      </c>
      <c r="U20" s="31" t="n">
        <f aca="false">IF($J20=0,0,I20*$K20/$J20)</f>
        <v>7.30888881284607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233" t="n">
        <v>0</v>
      </c>
      <c r="D21" s="233" t="n">
        <v>0</v>
      </c>
      <c r="E21" s="233" t="n">
        <v>0.350680345944545</v>
      </c>
      <c r="F21" s="233" t="n">
        <v>8.77698237885462</v>
      </c>
      <c r="G21" s="233" t="n">
        <v>0.797907488986784</v>
      </c>
      <c r="H21" s="233" t="n">
        <v>51.863986784141</v>
      </c>
      <c r="I21" s="233" t="n">
        <v>3.35121145374449</v>
      </c>
      <c r="J21" s="33" t="n">
        <v>210</v>
      </c>
      <c r="K21" s="34" t="n">
        <v>12</v>
      </c>
      <c r="L21" s="28" t="n">
        <v>1052665</v>
      </c>
      <c r="M21" s="29" t="n">
        <v>322068</v>
      </c>
      <c r="N21" s="95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200388769111169</v>
      </c>
      <c r="R21" s="31" t="n">
        <f aca="false">IF($J21=0,0,F21*$K21/$J21)</f>
        <v>0.501541850220264</v>
      </c>
      <c r="S21" s="31" t="n">
        <f aca="false">IF($J21=0,0,G21*$K21/$J21)</f>
        <v>0.0455947136563877</v>
      </c>
      <c r="T21" s="31" t="n">
        <f aca="false">IF($J21=0,0,H21*$K21/$J21)</f>
        <v>2.9636563876652</v>
      </c>
      <c r="U21" s="31" t="n">
        <f aca="false">IF($J21=0,0,I21*$K21/$J21)</f>
        <v>0.191497797356828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I22" s="0"/>
      <c r="J22" s="33" t="n">
        <v>0</v>
      </c>
      <c r="K22" s="34" t="n">
        <v>0</v>
      </c>
      <c r="L22" s="28" t="n">
        <v>1052665</v>
      </c>
      <c r="M22" s="29" t="n">
        <v>322068</v>
      </c>
      <c r="N22" s="95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I23" s="0"/>
      <c r="J23" s="33" t="n">
        <v>0</v>
      </c>
      <c r="K23" s="34" t="n">
        <v>0</v>
      </c>
      <c r="L23" s="28" t="n">
        <v>1052665</v>
      </c>
      <c r="M23" s="29" t="n">
        <v>322068</v>
      </c>
      <c r="N23" s="95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233" t="n">
        <v>0</v>
      </c>
      <c r="D24" s="233" t="n">
        <v>0</v>
      </c>
      <c r="E24" s="233" t="n">
        <v>0.0446365957817675</v>
      </c>
      <c r="F24" s="233" t="n">
        <v>0</v>
      </c>
      <c r="G24" s="233" t="n">
        <v>0.116055149032595</v>
      </c>
      <c r="H24" s="233" t="n">
        <v>2.67819574690605</v>
      </c>
      <c r="I24" s="233" t="n">
        <v>0.00892731915635349</v>
      </c>
      <c r="J24" s="33" t="n">
        <v>31</v>
      </c>
      <c r="K24" s="34" t="n">
        <v>9</v>
      </c>
      <c r="L24" s="28" t="n">
        <v>1052665</v>
      </c>
      <c r="M24" s="29" t="n">
        <v>322068</v>
      </c>
      <c r="N24" s="95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129590116785777</v>
      </c>
      <c r="R24" s="31" t="n">
        <f aca="false">IF($J24=0,0,F24*$K24/$J24)</f>
        <v>0</v>
      </c>
      <c r="S24" s="31" t="n">
        <f aca="false">IF($J24=0,0,G24*$K24/$J24)</f>
        <v>0.0336934303643019</v>
      </c>
      <c r="T24" s="31" t="n">
        <f aca="false">IF($J24=0,0,H24*$K24/$J24)</f>
        <v>0.777540700714659</v>
      </c>
      <c r="U24" s="31" t="n">
        <f aca="false">IF($J24=0,0,I24*$K24/$J24)</f>
        <v>0.00259180233571553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233" t="n">
        <v>0</v>
      </c>
      <c r="D25" s="233" t="n">
        <v>0</v>
      </c>
      <c r="E25" s="233" t="n">
        <v>0.4052029622085</v>
      </c>
      <c r="F25" s="233" t="n">
        <v>45.4406179048104</v>
      </c>
      <c r="G25" s="233" t="n">
        <v>2.29229104335095</v>
      </c>
      <c r="H25" s="233" t="n">
        <v>14.4715343645893</v>
      </c>
      <c r="I25" s="233" t="n">
        <v>3.2734610732701</v>
      </c>
      <c r="J25" s="33" t="n">
        <v>155</v>
      </c>
      <c r="K25" s="34" t="n">
        <v>15</v>
      </c>
      <c r="L25" s="28" t="n">
        <v>1052665</v>
      </c>
      <c r="M25" s="29" t="n">
        <v>322068</v>
      </c>
      <c r="N25" s="95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392131898911452</v>
      </c>
      <c r="R25" s="31" t="n">
        <f aca="false">IF($J25=0,0,F25*$K25/$J25)</f>
        <v>4.39747915207843</v>
      </c>
      <c r="S25" s="31" t="n">
        <f aca="false">IF($J25=0,0,G25*$K25/$J25)</f>
        <v>0.221834617098479</v>
      </c>
      <c r="T25" s="31" t="n">
        <f aca="false">IF($J25=0,0,H25*$K25/$J25)</f>
        <v>1.4004710675409</v>
      </c>
      <c r="U25" s="31" t="n">
        <f aca="false">IF($J25=0,0,I25*$K25/$J25)</f>
        <v>0.316786555477752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233" t="n">
        <v>0</v>
      </c>
      <c r="D26" s="233" t="n">
        <v>0</v>
      </c>
      <c r="E26" s="233" t="n">
        <v>3.21458622236846</v>
      </c>
      <c r="F26" s="233" t="n">
        <v>130.597416823152</v>
      </c>
      <c r="G26" s="233" t="n">
        <v>29.8497292377131</v>
      </c>
      <c r="H26" s="233" t="n">
        <v>39.8617129263908</v>
      </c>
      <c r="I26" s="233" t="n">
        <v>57.4033254427787</v>
      </c>
      <c r="J26" s="33" t="n">
        <v>727</v>
      </c>
      <c r="K26" s="34" t="n">
        <v>527</v>
      </c>
      <c r="L26" s="28" t="n">
        <v>1052665</v>
      </c>
      <c r="M26" s="29" t="n">
        <v>322068</v>
      </c>
      <c r="N26" s="95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2.33024338265224</v>
      </c>
      <c r="R26" s="31" t="n">
        <f aca="false">IF($J26=0,0,F26*$K26/$J26)</f>
        <v>94.6696542858335</v>
      </c>
      <c r="S26" s="31" t="n">
        <f aca="false">IF($J26=0,0,G26*$K26/$J26)</f>
        <v>21.6379742892363</v>
      </c>
      <c r="T26" s="31" t="n">
        <f aca="false">IF($J26=0,0,H26*$K26/$J26)</f>
        <v>28.8956295903823</v>
      </c>
      <c r="U26" s="31" t="n">
        <f aca="false">IF($J26=0,0,I26*$K26/$J26)</f>
        <v>41.6114890073513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233" t="n">
        <v>0</v>
      </c>
      <c r="D27" s="233" t="n">
        <v>0</v>
      </c>
      <c r="E27" s="233" t="n">
        <v>0.000255862333770369</v>
      </c>
      <c r="F27" s="233" t="n">
        <v>0</v>
      </c>
      <c r="G27" s="233" t="n">
        <v>0.00255858915527252</v>
      </c>
      <c r="H27" s="233" t="n">
        <v>0</v>
      </c>
      <c r="I27" s="233" t="n">
        <v>0</v>
      </c>
      <c r="J27" s="33" t="n">
        <v>584</v>
      </c>
      <c r="K27" s="34" t="n">
        <v>257</v>
      </c>
      <c r="L27" s="28" t="n">
        <v>1052665</v>
      </c>
      <c r="M27" s="29" t="n">
        <v>322068</v>
      </c>
      <c r="N27" s="95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112596951676344</v>
      </c>
      <c r="R27" s="31" t="n">
        <f aca="false">IF($J27=0,0,F27*$K27/$J27)</f>
        <v>0</v>
      </c>
      <c r="S27" s="31" t="n">
        <f aca="false">IF($J27=0,0,G27*$K27/$J27)</f>
        <v>0.00112595447415246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33"/>
      <c r="K28" s="34"/>
      <c r="L28" s="28" t="n">
        <v>1052665</v>
      </c>
      <c r="M28" s="29" t="n">
        <v>322068</v>
      </c>
      <c r="N28" s="209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33" t="n">
        <v>0</v>
      </c>
      <c r="K29" s="34" t="n">
        <v>0</v>
      </c>
      <c r="L29" s="28" t="n">
        <v>1052665</v>
      </c>
      <c r="M29" s="29" t="n">
        <v>322068</v>
      </c>
      <c r="N29" s="95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233" t="n">
        <v>0</v>
      </c>
      <c r="D30" s="233" t="n">
        <v>0</v>
      </c>
      <c r="E30" s="233" t="n">
        <v>0.237171194551084</v>
      </c>
      <c r="F30" s="233" t="n">
        <v>0</v>
      </c>
      <c r="G30" s="233" t="n">
        <v>0</v>
      </c>
      <c r="H30" s="233" t="n">
        <v>0</v>
      </c>
      <c r="I30" s="233" t="n">
        <v>1.11489840958514</v>
      </c>
      <c r="J30" s="33" t="n">
        <v>41</v>
      </c>
      <c r="K30" s="34" t="n">
        <v>23</v>
      </c>
      <c r="L30" s="28" t="n">
        <v>1052665</v>
      </c>
      <c r="M30" s="29" t="n">
        <v>322068</v>
      </c>
      <c r="N30" s="95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133047255479876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625430815133127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233" t="n">
        <v>0</v>
      </c>
      <c r="D31" s="233" t="n">
        <v>0</v>
      </c>
      <c r="E31" s="233" t="n">
        <v>0</v>
      </c>
      <c r="F31" s="233" t="n">
        <v>2.450016690599</v>
      </c>
      <c r="G31" s="233" t="n">
        <v>0</v>
      </c>
      <c r="H31" s="233" t="n">
        <v>0</v>
      </c>
      <c r="I31" s="233" t="n">
        <v>3.21398195296059</v>
      </c>
      <c r="J31" s="33" t="n">
        <v>29</v>
      </c>
      <c r="K31" s="34" t="n">
        <v>15</v>
      </c>
      <c r="L31" s="28" t="n">
        <v>1052665</v>
      </c>
      <c r="M31" s="29" t="n">
        <v>322068</v>
      </c>
      <c r="N31" s="95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1.26725001237879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1.66240445842789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233" t="n">
        <v>0</v>
      </c>
      <c r="D32" s="233" t="n">
        <v>0</v>
      </c>
      <c r="E32" s="233" t="n">
        <v>0.881504426162829</v>
      </c>
      <c r="F32" s="233" t="n">
        <v>3.61928122705504</v>
      </c>
      <c r="G32" s="233" t="n">
        <v>487.765780993243</v>
      </c>
      <c r="H32" s="233" t="n">
        <v>3.57339339080234</v>
      </c>
      <c r="I32" s="233" t="n">
        <v>6.07258602637276</v>
      </c>
      <c r="J32" s="33" t="n">
        <v>384</v>
      </c>
      <c r="K32" s="34" t="n">
        <v>346</v>
      </c>
      <c r="L32" s="28" t="n">
        <v>1052665</v>
      </c>
      <c r="M32" s="29" t="n">
        <v>322068</v>
      </c>
      <c r="N32" s="95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794272217323799</v>
      </c>
      <c r="R32" s="31" t="n">
        <f aca="false">IF($J32=0,0,F32*$K32/$J32)</f>
        <v>3.26112318896105</v>
      </c>
      <c r="S32" s="31" t="n">
        <f aca="false">IF($J32=0,0,G32*$K32/$J32)</f>
        <v>439.49729224912</v>
      </c>
      <c r="T32" s="31" t="n">
        <f aca="false">IF($J32=0,0,H32*$K32/$J32)</f>
        <v>3.21977633650419</v>
      </c>
      <c r="U32" s="31" t="n">
        <f aca="false">IF($J32=0,0,I32*$K32/$J32)</f>
        <v>5.47165303417962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233" t="n">
        <v>0</v>
      </c>
      <c r="D33" s="233" t="n">
        <v>0.186655061602047</v>
      </c>
      <c r="E33" s="233" t="n">
        <v>16.2308751022765</v>
      </c>
      <c r="F33" s="233" t="n">
        <v>0</v>
      </c>
      <c r="G33" s="233" t="n">
        <v>169.071615613724</v>
      </c>
      <c r="H33" s="233" t="n">
        <v>16.9071615613724</v>
      </c>
      <c r="I33" s="233" t="n">
        <v>17.5834480204684</v>
      </c>
      <c r="J33" s="46" t="n">
        <v>384</v>
      </c>
      <c r="K33" s="47" t="n">
        <v>346</v>
      </c>
      <c r="L33" s="28" t="n">
        <v>1052665</v>
      </c>
      <c r="M33" s="29" t="n">
        <v>322068</v>
      </c>
      <c r="N33" s="95" t="n">
        <v>0</v>
      </c>
      <c r="O33" s="31" t="n">
        <f aca="false">IF($J33=0,0,C33*$K33/$J33)</f>
        <v>0</v>
      </c>
      <c r="P33" s="31" t="n">
        <f aca="false">IF($J33=0,0,D33*$K33/$J33)</f>
        <v>0.168183987797678</v>
      </c>
      <c r="Q33" s="31" t="n">
        <f aca="false">IF($J33=0,0,E33*$K33/$J33)</f>
        <v>14.6246947536137</v>
      </c>
      <c r="R33" s="31" t="n">
        <f aca="false">IF($J33=0,0,F33*$K33/$J33)</f>
        <v>0</v>
      </c>
      <c r="S33" s="31" t="n">
        <f aca="false">IF($J33=0,0,G33*$K33/$J33)</f>
        <v>152.340570318616</v>
      </c>
      <c r="T33" s="31" t="n">
        <f aca="false">IF($J33=0,0,H33*$K33/$J33)</f>
        <v>15.2340570318616</v>
      </c>
      <c r="U33" s="31" t="n">
        <f aca="false">IF($J33=0,0,I33*$K33/$J33)</f>
        <v>15.8434193101096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233" t="n">
        <v>0</v>
      </c>
      <c r="D34" s="233" t="n">
        <v>0</v>
      </c>
      <c r="E34" s="233" t="n">
        <v>0.298994065297139</v>
      </c>
      <c r="F34" s="233" t="n">
        <v>0</v>
      </c>
      <c r="G34" s="233" t="n">
        <v>0</v>
      </c>
      <c r="H34" s="233" t="n">
        <v>0</v>
      </c>
      <c r="I34" s="233" t="n">
        <v>0.546591808317566</v>
      </c>
      <c r="J34" s="46" t="n">
        <v>10</v>
      </c>
      <c r="K34" s="129" t="n">
        <v>0</v>
      </c>
      <c r="L34" s="28" t="n">
        <v>1052665</v>
      </c>
      <c r="M34" s="29" t="n">
        <v>322068</v>
      </c>
      <c r="N34" s="95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I35" s="0"/>
      <c r="J35" s="145" t="n">
        <v>0</v>
      </c>
      <c r="K35" s="129" t="n">
        <v>0</v>
      </c>
      <c r="L35" s="28" t="n">
        <v>1052665</v>
      </c>
      <c r="M35" s="29" t="n">
        <v>322068</v>
      </c>
      <c r="N35" s="95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233" t="n">
        <v>0</v>
      </c>
      <c r="D36" s="233" t="n">
        <v>0.00143233082706767</v>
      </c>
      <c r="E36" s="233" t="n">
        <v>0.286466165413534</v>
      </c>
      <c r="F36" s="233" t="n">
        <v>8.65127819548872</v>
      </c>
      <c r="G36" s="233" t="n">
        <v>77.575037593985</v>
      </c>
      <c r="H36" s="233" t="n">
        <v>1.2318045112782</v>
      </c>
      <c r="I36" s="233" t="n">
        <v>1.34066165413534</v>
      </c>
      <c r="J36" s="33" t="n">
        <v>39</v>
      </c>
      <c r="K36" s="34" t="n">
        <v>1</v>
      </c>
      <c r="L36" s="28" t="n">
        <v>1052665</v>
      </c>
      <c r="M36" s="29" t="n">
        <v>322068</v>
      </c>
      <c r="N36" s="95" t="n">
        <v>0</v>
      </c>
      <c r="O36" s="31" t="n">
        <f aca="false">IF($J36=0,0,C36*$K36/$J36)</f>
        <v>0</v>
      </c>
      <c r="P36" s="31" t="n">
        <f aca="false">IF($J36=0,0,D36*$K36/$J36)</f>
        <v>3.67264314632736E-005</v>
      </c>
      <c r="Q36" s="31" t="n">
        <f aca="false">IF($J36=0,0,E36*$K36/$J36)</f>
        <v>0.00734528629265471</v>
      </c>
      <c r="R36" s="31" t="n">
        <f aca="false">IF($J36=0,0,F36*$K36/$J36)</f>
        <v>0.221827646038172</v>
      </c>
      <c r="S36" s="31" t="n">
        <f aca="false">IF($J36=0,0,G36*$K36/$J36)</f>
        <v>1.9891035280509</v>
      </c>
      <c r="T36" s="31" t="n">
        <f aca="false">IF($J36=0,0,H36*$K36/$J36)</f>
        <v>0.0315847310584153</v>
      </c>
      <c r="U36" s="31" t="n">
        <f aca="false">IF($J36=0,0,I36*$K36/$J36)</f>
        <v>0.0343759398496241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233" t="n">
        <v>0</v>
      </c>
      <c r="D37" s="233" t="n">
        <v>0</v>
      </c>
      <c r="E37" s="233" t="n">
        <v>0</v>
      </c>
      <c r="F37" s="233" t="n">
        <v>0.0413312286763118</v>
      </c>
      <c r="G37" s="233" t="n">
        <v>1.91304544158929</v>
      </c>
      <c r="H37" s="233" t="n">
        <v>0.0590446123947312</v>
      </c>
      <c r="I37" s="233" t="n">
        <v>0.737424306101394</v>
      </c>
      <c r="J37" s="33" t="n">
        <v>382</v>
      </c>
      <c r="K37" s="34" t="n">
        <v>344</v>
      </c>
      <c r="L37" s="28" t="n">
        <v>1052665</v>
      </c>
      <c r="M37" s="29" t="n">
        <v>322068</v>
      </c>
      <c r="N37" s="95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372197451954222</v>
      </c>
      <c r="S37" s="31" t="n">
        <f aca="false">IF($J37=0,0,G37*$K37/$J37)</f>
        <v>1.7227424919024</v>
      </c>
      <c r="T37" s="31" t="n">
        <f aca="false">IF($J37=0,0,H37*$K37/$J37)</f>
        <v>0.0531710645648888</v>
      </c>
      <c r="U37" s="31" t="n">
        <f aca="false">IF($J37=0,0,I37*$K37/$J37)</f>
        <v>0.664067961515392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233" t="n">
        <v>0</v>
      </c>
      <c r="D38" s="233" t="n">
        <v>0</v>
      </c>
      <c r="E38" s="233" t="n">
        <v>0.826246478873239</v>
      </c>
      <c r="F38" s="233" t="n">
        <v>0</v>
      </c>
      <c r="G38" s="233" t="n">
        <v>0</v>
      </c>
      <c r="H38" s="233" t="n">
        <v>0</v>
      </c>
      <c r="I38" s="233" t="n">
        <v>0.446619718309859</v>
      </c>
      <c r="J38" s="33" t="n">
        <v>3</v>
      </c>
      <c r="K38" s="48" t="n">
        <v>0</v>
      </c>
      <c r="L38" s="28" t="n">
        <v>1052665</v>
      </c>
      <c r="M38" s="29" t="n">
        <v>322068</v>
      </c>
      <c r="N38" s="95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233" t="n">
        <v>0</v>
      </c>
      <c r="D39" s="233" t="n">
        <v>0</v>
      </c>
      <c r="E39" s="233" t="n">
        <v>0</v>
      </c>
      <c r="F39" s="233" t="n">
        <v>0</v>
      </c>
      <c r="G39" s="233" t="n">
        <v>0</v>
      </c>
      <c r="H39" s="233" t="n">
        <v>0</v>
      </c>
      <c r="I39" s="233" t="n">
        <v>0</v>
      </c>
      <c r="J39" s="33" t="n">
        <v>0</v>
      </c>
      <c r="K39" s="34" t="n">
        <v>0</v>
      </c>
      <c r="L39" s="28" t="n">
        <v>1052665</v>
      </c>
      <c r="M39" s="29" t="n">
        <v>322068</v>
      </c>
      <c r="N39" s="95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233" t="n">
        <v>0.0388149925037481</v>
      </c>
      <c r="D40" s="233" t="n">
        <v>0</v>
      </c>
      <c r="E40" s="233" t="n">
        <v>0</v>
      </c>
      <c r="F40" s="233" t="n">
        <v>0</v>
      </c>
      <c r="G40" s="233" t="n">
        <v>0</v>
      </c>
      <c r="H40" s="233" t="n">
        <v>7.39374890434783</v>
      </c>
      <c r="I40" s="233" t="n">
        <v>0</v>
      </c>
      <c r="J40" s="33" t="n">
        <v>22</v>
      </c>
      <c r="K40" s="34" t="n">
        <v>18</v>
      </c>
      <c r="L40" s="28" t="n">
        <v>1052665</v>
      </c>
      <c r="M40" s="29" t="n">
        <v>322068</v>
      </c>
      <c r="N40" s="95" t="n">
        <v>0</v>
      </c>
      <c r="O40" s="31" t="n">
        <f aca="false">IF($J40=0,0,C40*$K40/$J40)</f>
        <v>0.0317577211394303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6.04943092173913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233" t="n">
        <v>0</v>
      </c>
      <c r="D41" s="233" t="n">
        <v>0</v>
      </c>
      <c r="E41" s="233" t="n">
        <v>0</v>
      </c>
      <c r="F41" s="233" t="n">
        <v>0</v>
      </c>
      <c r="G41" s="233" t="n">
        <v>0</v>
      </c>
      <c r="H41" s="233" t="n">
        <v>0</v>
      </c>
      <c r="I41" s="233" t="n">
        <v>0</v>
      </c>
      <c r="J41" s="33" t="n">
        <v>0</v>
      </c>
      <c r="K41" s="34" t="n">
        <v>0</v>
      </c>
      <c r="L41" s="28" t="n">
        <v>1052665</v>
      </c>
      <c r="M41" s="29" t="n">
        <v>322068</v>
      </c>
      <c r="N41" s="95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233" t="n">
        <v>0</v>
      </c>
      <c r="D42" s="233" t="n">
        <v>0</v>
      </c>
      <c r="E42" s="233" t="n">
        <v>0</v>
      </c>
      <c r="F42" s="233" t="n">
        <v>0</v>
      </c>
      <c r="G42" s="233" t="n">
        <v>0</v>
      </c>
      <c r="H42" s="233" t="n">
        <v>0</v>
      </c>
      <c r="I42" s="233" t="n">
        <v>0</v>
      </c>
      <c r="J42" s="46" t="n">
        <v>0</v>
      </c>
      <c r="K42" s="47" t="n">
        <v>0</v>
      </c>
      <c r="L42" s="28" t="n">
        <v>1052665</v>
      </c>
      <c r="M42" s="29" t="n">
        <v>322068</v>
      </c>
      <c r="N42" s="95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233" t="n">
        <v>0</v>
      </c>
      <c r="D43" s="233" t="n">
        <v>0</v>
      </c>
      <c r="E43" s="233" t="n">
        <v>0</v>
      </c>
      <c r="F43" s="233" t="n">
        <v>0</v>
      </c>
      <c r="G43" s="233" t="n">
        <v>0</v>
      </c>
      <c r="H43" s="233" t="n">
        <v>0</v>
      </c>
      <c r="I43" s="233" t="n">
        <v>0</v>
      </c>
      <c r="J43" s="33" t="n">
        <v>0</v>
      </c>
      <c r="K43" s="34" t="n">
        <v>0</v>
      </c>
      <c r="L43" s="28" t="n">
        <v>1052665</v>
      </c>
      <c r="M43" s="29" t="n">
        <v>322068</v>
      </c>
      <c r="N43" s="95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233" t="n">
        <v>0</v>
      </c>
      <c r="D44" s="233" t="n">
        <v>0</v>
      </c>
      <c r="E44" s="233" t="n">
        <v>0</v>
      </c>
      <c r="F44" s="233" t="n">
        <v>0</v>
      </c>
      <c r="G44" s="233" t="n">
        <v>0</v>
      </c>
      <c r="H44" s="233" t="n">
        <v>0</v>
      </c>
      <c r="I44" s="233" t="n">
        <v>0</v>
      </c>
      <c r="J44" s="33" t="n">
        <v>0</v>
      </c>
      <c r="K44" s="34" t="n">
        <v>0</v>
      </c>
      <c r="L44" s="28" t="n">
        <v>1052665</v>
      </c>
      <c r="M44" s="29" t="n">
        <v>322068</v>
      </c>
      <c r="N44" s="95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233" t="n">
        <v>0</v>
      </c>
      <c r="D45" s="233" t="n">
        <v>0</v>
      </c>
      <c r="E45" s="233" t="n">
        <v>0</v>
      </c>
      <c r="F45" s="233" t="n">
        <v>0</v>
      </c>
      <c r="G45" s="233" t="n">
        <v>0</v>
      </c>
      <c r="H45" s="233" t="n">
        <v>0</v>
      </c>
      <c r="I45" s="233" t="n">
        <v>0</v>
      </c>
      <c r="J45" s="33" t="n">
        <v>0</v>
      </c>
      <c r="K45" s="34" t="n">
        <v>0</v>
      </c>
      <c r="L45" s="28" t="n">
        <v>1052665</v>
      </c>
      <c r="M45" s="29" t="n">
        <v>322068</v>
      </c>
      <c r="N45" s="95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233" t="n">
        <v>0</v>
      </c>
      <c r="D46" s="233" t="n">
        <v>0.00123514558274575</v>
      </c>
      <c r="E46" s="233" t="n">
        <v>0.123514558274575</v>
      </c>
      <c r="F46" s="233" t="n">
        <v>0</v>
      </c>
      <c r="G46" s="233" t="n">
        <v>0</v>
      </c>
      <c r="H46" s="233" t="n">
        <v>0</v>
      </c>
      <c r="I46" s="233" t="n">
        <v>0</v>
      </c>
      <c r="J46" s="33" t="n">
        <v>4</v>
      </c>
      <c r="K46" s="34" t="n">
        <v>1</v>
      </c>
      <c r="L46" s="28" t="n">
        <v>1052665</v>
      </c>
      <c r="M46" s="29" t="n">
        <v>322068</v>
      </c>
      <c r="N46" s="95" t="n">
        <v>0</v>
      </c>
      <c r="O46" s="31" t="n">
        <f aca="false">IF($J46=0,0,C46*$K46/$J46)</f>
        <v>0</v>
      </c>
      <c r="P46" s="31" t="n">
        <f aca="false">IF($J46=0,0,D46*$K46/$J46)</f>
        <v>0.000308786395686437</v>
      </c>
      <c r="Q46" s="31" t="n">
        <f aca="false">IF($J46=0,0,E46*$K46/$J46)</f>
        <v>0.0308786395686437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233" t="n">
        <v>0</v>
      </c>
      <c r="D47" s="233" t="n">
        <v>0.00114632711184847</v>
      </c>
      <c r="E47" s="233" t="n">
        <v>0.0473688925756947</v>
      </c>
      <c r="F47" s="233" t="n">
        <v>0</v>
      </c>
      <c r="G47" s="233" t="n">
        <v>0</v>
      </c>
      <c r="H47" s="233" t="n">
        <v>0</v>
      </c>
      <c r="I47" s="233" t="n">
        <v>0</v>
      </c>
      <c r="J47" s="33" t="n">
        <v>4</v>
      </c>
      <c r="K47" s="34" t="n">
        <v>1</v>
      </c>
      <c r="L47" s="28" t="n">
        <v>1052665</v>
      </c>
      <c r="M47" s="29" t="n">
        <v>322068</v>
      </c>
      <c r="N47" s="95" t="n">
        <v>0</v>
      </c>
      <c r="O47" s="31" t="n">
        <f aca="false">IF($J47=0,0,C47*$K47/$J47)</f>
        <v>0</v>
      </c>
      <c r="P47" s="31" t="n">
        <f aca="false">IF($J47=0,0,D47*$K47/$J47)</f>
        <v>0.000286581777962118</v>
      </c>
      <c r="Q47" s="31" t="n">
        <f aca="false">IF($J47=0,0,E47*$K47/$J47)</f>
        <v>0.0118422231439237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233" t="n">
        <v>0</v>
      </c>
      <c r="D48" s="233" t="n">
        <v>0</v>
      </c>
      <c r="E48" s="233" t="n">
        <v>1.05299737226277</v>
      </c>
      <c r="F48" s="233" t="n">
        <v>0</v>
      </c>
      <c r="G48" s="233" t="n">
        <v>0</v>
      </c>
      <c r="H48" s="233" t="n">
        <v>0</v>
      </c>
      <c r="I48" s="233" t="n">
        <v>0</v>
      </c>
      <c r="J48" s="33" t="n">
        <v>68</v>
      </c>
      <c r="K48" s="34" t="n">
        <v>3</v>
      </c>
      <c r="L48" s="28" t="n">
        <v>1052665</v>
      </c>
      <c r="M48" s="29" t="n">
        <v>322068</v>
      </c>
      <c r="N48" s="95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464557664233577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233" t="n">
        <v>0</v>
      </c>
      <c r="D49" s="233" t="n">
        <v>0</v>
      </c>
      <c r="E49" s="233" t="n">
        <v>1.48607299270073</v>
      </c>
      <c r="F49" s="233" t="n">
        <v>0</v>
      </c>
      <c r="G49" s="233" t="n">
        <v>0</v>
      </c>
      <c r="H49" s="233" t="n">
        <v>0</v>
      </c>
      <c r="I49" s="233" t="n">
        <v>0</v>
      </c>
      <c r="J49" s="33" t="n">
        <v>68</v>
      </c>
      <c r="K49" s="34" t="n">
        <v>3</v>
      </c>
      <c r="L49" s="28" t="n">
        <v>1052665</v>
      </c>
      <c r="M49" s="29" t="n">
        <v>322068</v>
      </c>
      <c r="N49" s="95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655620437956204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233" t="n">
        <v>0</v>
      </c>
      <c r="D50" s="233" t="n">
        <v>0</v>
      </c>
      <c r="E50" s="233" t="n">
        <v>0.714248175182482</v>
      </c>
      <c r="F50" s="233" t="n">
        <v>0</v>
      </c>
      <c r="G50" s="233" t="n">
        <v>0</v>
      </c>
      <c r="H50" s="233" t="n">
        <v>0</v>
      </c>
      <c r="I50" s="233" t="n">
        <v>0.306106360792492</v>
      </c>
      <c r="J50" s="33" t="n">
        <v>68</v>
      </c>
      <c r="K50" s="34" t="n">
        <v>3</v>
      </c>
      <c r="L50" s="28" t="n">
        <v>1052665</v>
      </c>
      <c r="M50" s="29" t="n">
        <v>322068</v>
      </c>
      <c r="N50" s="95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315109489051095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135046923879041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33" t="n">
        <v>0</v>
      </c>
      <c r="K51" s="34" t="n">
        <v>0</v>
      </c>
      <c r="L51" s="28" t="n">
        <v>1052665</v>
      </c>
      <c r="M51" s="29" t="n">
        <v>322068</v>
      </c>
      <c r="N51" s="95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233" t="n">
        <v>0</v>
      </c>
      <c r="D52" s="233" t="n">
        <v>0</v>
      </c>
      <c r="E52" s="233" t="n">
        <v>279.203996766753</v>
      </c>
      <c r="F52" s="233" t="n">
        <v>0</v>
      </c>
      <c r="G52" s="233" t="n">
        <v>0</v>
      </c>
      <c r="H52" s="233" t="n">
        <v>0</v>
      </c>
      <c r="I52" s="233" t="n">
        <v>0</v>
      </c>
      <c r="J52" s="33" t="n">
        <v>2361</v>
      </c>
      <c r="K52" s="34" t="n">
        <v>734</v>
      </c>
      <c r="L52" s="28" t="n">
        <v>1052665</v>
      </c>
      <c r="M52" s="29" t="n">
        <v>322068</v>
      </c>
      <c r="N52" s="95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86.8003954370168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233" t="n">
        <v>0</v>
      </c>
      <c r="D53" s="233" t="n">
        <v>0</v>
      </c>
      <c r="E53" s="233" t="n">
        <v>7.16763735741445</v>
      </c>
      <c r="F53" s="233" t="n">
        <v>0</v>
      </c>
      <c r="G53" s="233" t="n">
        <v>0</v>
      </c>
      <c r="H53" s="233" t="n">
        <v>0</v>
      </c>
      <c r="I53" s="233" t="n">
        <v>0</v>
      </c>
      <c r="J53" s="33" t="n">
        <v>42</v>
      </c>
      <c r="K53" s="34" t="n">
        <v>4</v>
      </c>
      <c r="L53" s="28" t="n">
        <v>1052665</v>
      </c>
      <c r="M53" s="29" t="n">
        <v>322068</v>
      </c>
      <c r="N53" s="95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682632129277567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I54" s="0"/>
      <c r="J54" s="33" t="n">
        <v>0</v>
      </c>
      <c r="K54" s="34" t="n">
        <v>0</v>
      </c>
      <c r="L54" s="28" t="n">
        <v>1052665</v>
      </c>
      <c r="M54" s="29" t="n">
        <v>322068</v>
      </c>
      <c r="N54" s="95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233" t="n">
        <v>0</v>
      </c>
      <c r="D55" s="233" t="n">
        <v>0</v>
      </c>
      <c r="E55" s="233" t="n">
        <v>33.9865611643615</v>
      </c>
      <c r="F55" s="233" t="n">
        <v>0</v>
      </c>
      <c r="G55" s="233" t="n">
        <v>0</v>
      </c>
      <c r="H55" s="233" t="n">
        <v>0</v>
      </c>
      <c r="I55" s="233" t="n">
        <v>0</v>
      </c>
      <c r="J55" s="33" t="n">
        <v>26</v>
      </c>
      <c r="K55" s="34" t="n">
        <v>0</v>
      </c>
      <c r="L55" s="28" t="n">
        <v>1052665</v>
      </c>
      <c r="M55" s="29" t="n">
        <v>322068</v>
      </c>
      <c r="N55" s="95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233" t="n">
        <v>0</v>
      </c>
      <c r="D56" s="233" t="n">
        <v>0.000155568934376881</v>
      </c>
      <c r="E56" s="233" t="n">
        <v>0.155568934376881</v>
      </c>
      <c r="F56" s="233" t="n">
        <v>0</v>
      </c>
      <c r="G56" s="233" t="n">
        <v>0</v>
      </c>
      <c r="H56" s="233" t="n">
        <v>0</v>
      </c>
      <c r="I56" s="233" t="n">
        <v>0.750391330523781</v>
      </c>
      <c r="J56" s="33" t="n">
        <v>76</v>
      </c>
      <c r="K56" s="34" t="n">
        <v>4</v>
      </c>
      <c r="L56" s="28" t="n">
        <v>1052665</v>
      </c>
      <c r="M56" s="29" t="n">
        <v>322068</v>
      </c>
      <c r="N56" s="95" t="n">
        <v>0</v>
      </c>
      <c r="O56" s="31" t="n">
        <f aca="false">IF($J56=0,0,C56*$K56/$J56)</f>
        <v>0</v>
      </c>
      <c r="P56" s="31" t="n">
        <f aca="false">IF($J56=0,0,D56*$K56/$J56)</f>
        <v>8.18783865141481E-006</v>
      </c>
      <c r="Q56" s="31" t="n">
        <f aca="false">IF($J56=0,0,E56*$K56/$J56)</f>
        <v>0.00818783865141481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0394942805538832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233" t="n">
        <v>0</v>
      </c>
      <c r="D57" s="233" t="n">
        <v>0.0571230380496794</v>
      </c>
      <c r="E57" s="233" t="n">
        <v>109.852006028765</v>
      </c>
      <c r="F57" s="233" t="n">
        <v>0</v>
      </c>
      <c r="G57" s="233" t="n">
        <v>0</v>
      </c>
      <c r="H57" s="233" t="n">
        <v>0</v>
      </c>
      <c r="I57" s="233" t="n">
        <v>30.4331863506487</v>
      </c>
      <c r="J57" s="33"/>
      <c r="K57" s="34"/>
      <c r="L57" s="43" t="n">
        <v>1052665</v>
      </c>
      <c r="M57" s="44" t="n">
        <v>322068</v>
      </c>
      <c r="N57" s="210" t="n">
        <v>1</v>
      </c>
      <c r="O57" s="31" t="n">
        <f aca="false">C57*$M57/$L57*$N57</f>
        <v>0</v>
      </c>
      <c r="P57" s="31" t="n">
        <f aca="false">D57*$M57/$L57*$N57</f>
        <v>0.0174770725906002</v>
      </c>
      <c r="Q57" s="31" t="n">
        <f aca="false">E57*$M57/$L57*$N57</f>
        <v>33.6097579739729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9.31118205847135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233" t="n">
        <v>0</v>
      </c>
      <c r="D58" s="233" t="n">
        <v>0</v>
      </c>
      <c r="E58" s="233" t="n">
        <v>0</v>
      </c>
      <c r="F58" s="233" t="n">
        <v>121.47382424276</v>
      </c>
      <c r="G58" s="233" t="n">
        <v>0</v>
      </c>
      <c r="H58" s="233" t="n">
        <v>0</v>
      </c>
      <c r="I58" s="233" t="n">
        <v>52.6386571718629</v>
      </c>
      <c r="J58" s="33" t="n">
        <v>103</v>
      </c>
      <c r="K58" s="34" t="n">
        <v>98</v>
      </c>
      <c r="L58" s="28" t="n">
        <v>1052665</v>
      </c>
      <c r="M58" s="29" t="n">
        <v>322068</v>
      </c>
      <c r="N58" s="95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15.57703665816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50.0833825518695</v>
      </c>
      <c r="V58" s="10"/>
    </row>
    <row r="59" customFormat="false" ht="15.75" hidden="false" customHeight="true" outlineLevel="0" collapsed="false">
      <c r="A59" s="32" t="s">
        <v>128</v>
      </c>
      <c r="B59" s="45" t="s">
        <v>129</v>
      </c>
      <c r="C59" s="233" t="n">
        <v>0</v>
      </c>
      <c r="D59" s="233" t="n">
        <v>0</v>
      </c>
      <c r="E59" s="233" t="n">
        <v>0</v>
      </c>
      <c r="F59" s="233" t="n">
        <v>0</v>
      </c>
      <c r="G59" s="233" t="n">
        <v>0</v>
      </c>
      <c r="H59" s="233" t="n">
        <v>0</v>
      </c>
      <c r="I59" s="233" t="n">
        <v>26.595005316423</v>
      </c>
      <c r="J59" s="33" t="n">
        <v>42</v>
      </c>
      <c r="K59" s="34" t="n">
        <v>28</v>
      </c>
      <c r="L59" s="28" t="n">
        <v>1052665</v>
      </c>
      <c r="M59" s="29" t="n">
        <v>322068</v>
      </c>
      <c r="N59" s="95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17.730003544282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I60" s="0"/>
      <c r="J60" s="33" t="n">
        <v>0</v>
      </c>
      <c r="K60" s="34" t="n">
        <v>0</v>
      </c>
      <c r="L60" s="28" t="n">
        <v>1052665</v>
      </c>
      <c r="M60" s="29" t="n">
        <v>322068</v>
      </c>
      <c r="N60" s="95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233" t="n">
        <v>0</v>
      </c>
      <c r="D61" s="233" t="n">
        <v>0</v>
      </c>
      <c r="E61" s="233" t="n">
        <v>7.84765654256295</v>
      </c>
      <c r="F61" s="233" t="n">
        <v>0</v>
      </c>
      <c r="G61" s="233" t="n">
        <v>0</v>
      </c>
      <c r="H61" s="233" t="n">
        <v>0</v>
      </c>
      <c r="I61" s="233" t="n">
        <v>0</v>
      </c>
      <c r="J61" s="33" t="n">
        <v>22</v>
      </c>
      <c r="K61" s="48" t="n">
        <v>0</v>
      </c>
      <c r="L61" s="28" t="n">
        <v>1052665</v>
      </c>
      <c r="M61" s="29" t="n">
        <v>322068</v>
      </c>
      <c r="N61" s="95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233" t="n">
        <v>0</v>
      </c>
      <c r="D62" s="233" t="n">
        <v>0</v>
      </c>
      <c r="E62" s="233" t="n">
        <v>0.325624974003466</v>
      </c>
      <c r="F62" s="233" t="n">
        <v>0</v>
      </c>
      <c r="G62" s="233" t="n">
        <v>0</v>
      </c>
      <c r="H62" s="233" t="n">
        <v>0</v>
      </c>
      <c r="I62" s="233" t="n">
        <v>0</v>
      </c>
      <c r="J62" s="33" t="n">
        <v>22</v>
      </c>
      <c r="K62" s="48" t="n">
        <v>0</v>
      </c>
      <c r="L62" s="28" t="n">
        <v>1052665</v>
      </c>
      <c r="M62" s="29" t="n">
        <v>322068</v>
      </c>
      <c r="N62" s="95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33" t="n">
        <v>0</v>
      </c>
      <c r="D63" s="233" t="n">
        <v>0</v>
      </c>
      <c r="E63" s="233" t="n">
        <v>0</v>
      </c>
      <c r="F63" s="233" t="n">
        <v>0</v>
      </c>
      <c r="G63" s="233" t="n">
        <v>0</v>
      </c>
      <c r="H63" s="233" t="n">
        <v>0</v>
      </c>
      <c r="I63" s="233" t="n">
        <v>0</v>
      </c>
      <c r="J63" s="46"/>
      <c r="K63" s="163"/>
      <c r="L63" s="28" t="n">
        <v>1052665</v>
      </c>
      <c r="M63" s="29" t="n">
        <v>322068</v>
      </c>
      <c r="N63" s="209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33" t="n">
        <v>0</v>
      </c>
      <c r="D64" s="233" t="n">
        <v>0</v>
      </c>
      <c r="E64" s="233" t="n">
        <v>0</v>
      </c>
      <c r="F64" s="233" t="n">
        <v>0</v>
      </c>
      <c r="G64" s="233" t="n">
        <v>0</v>
      </c>
      <c r="H64" s="233" t="n">
        <v>0</v>
      </c>
      <c r="I64" s="233" t="n">
        <v>0</v>
      </c>
      <c r="J64" s="46"/>
      <c r="K64" s="163"/>
      <c r="L64" s="28" t="n">
        <v>1052665</v>
      </c>
      <c r="M64" s="29" t="n">
        <v>322068</v>
      </c>
      <c r="N64" s="209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33" t="n">
        <v>0</v>
      </c>
      <c r="D65" s="233" t="n">
        <v>0</v>
      </c>
      <c r="E65" s="233" t="n">
        <v>0</v>
      </c>
      <c r="F65" s="233" t="n">
        <v>0</v>
      </c>
      <c r="G65" s="233" t="n">
        <v>0</v>
      </c>
      <c r="H65" s="233" t="n">
        <v>0</v>
      </c>
      <c r="I65" s="233" t="n">
        <v>0</v>
      </c>
      <c r="J65" s="46"/>
      <c r="K65" s="163"/>
      <c r="L65" s="28" t="n">
        <v>1052665</v>
      </c>
      <c r="M65" s="29" t="n">
        <v>322068</v>
      </c>
      <c r="N65" s="209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33" t="n">
        <v>0</v>
      </c>
      <c r="D66" s="233" t="n">
        <v>2.08003335743966</v>
      </c>
      <c r="E66" s="233" t="n">
        <v>273.113623475645</v>
      </c>
      <c r="F66" s="233" t="n">
        <v>0</v>
      </c>
      <c r="G66" s="233" t="n">
        <v>0</v>
      </c>
      <c r="H66" s="233" t="n">
        <v>0</v>
      </c>
      <c r="I66" s="233" t="n">
        <v>0</v>
      </c>
      <c r="J66" s="46"/>
      <c r="K66" s="163"/>
      <c r="L66" s="43" t="n">
        <v>1052665</v>
      </c>
      <c r="M66" s="44" t="n">
        <v>322068</v>
      </c>
      <c r="N66" s="210" t="n">
        <v>1</v>
      </c>
      <c r="O66" s="31" t="n">
        <f aca="false">C66*$M66/$L66*$N66</f>
        <v>0</v>
      </c>
      <c r="P66" s="31" t="n">
        <f aca="false">D66*$M66/$L66*$N66</f>
        <v>0.63639636861098</v>
      </c>
      <c r="Q66" s="31" t="n">
        <f aca="false">E66*$M66/$L66*$N66</f>
        <v>83.5604475170676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33" t="n">
        <v>0</v>
      </c>
      <c r="D67" s="233" t="n">
        <v>3.38704832614052</v>
      </c>
      <c r="E67" s="233" t="n">
        <v>444.727983292765</v>
      </c>
      <c r="F67" s="233" t="n">
        <v>0</v>
      </c>
      <c r="G67" s="233" t="n">
        <v>0</v>
      </c>
      <c r="H67" s="233" t="n">
        <v>0</v>
      </c>
      <c r="I67" s="233" t="n">
        <v>0</v>
      </c>
      <c r="J67" s="46"/>
      <c r="K67" s="163"/>
      <c r="L67" s="43" t="n">
        <v>1052665</v>
      </c>
      <c r="M67" s="44" t="n">
        <v>322068</v>
      </c>
      <c r="N67" s="210" t="n">
        <v>1</v>
      </c>
      <c r="O67" s="31" t="n">
        <f aca="false">C67*$M67/$L67*$N67</f>
        <v>0</v>
      </c>
      <c r="P67" s="31" t="n">
        <f aca="false">D67*$M67/$L67*$N67</f>
        <v>1.03628398427175</v>
      </c>
      <c r="Q67" s="31" t="n">
        <f aca="false">E67*$M67/$L67*$N67</f>
        <v>136.066699399272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33" t="n">
        <v>0</v>
      </c>
      <c r="D68" s="233" t="n">
        <v>0</v>
      </c>
      <c r="E68" s="233" t="n">
        <v>29.602781422786</v>
      </c>
      <c r="F68" s="233" t="n">
        <v>0</v>
      </c>
      <c r="G68" s="233" t="n">
        <v>0</v>
      </c>
      <c r="H68" s="233" t="n">
        <v>0</v>
      </c>
      <c r="I68" s="233" t="n">
        <v>0</v>
      </c>
      <c r="J68" s="46"/>
      <c r="K68" s="163"/>
      <c r="L68" s="43" t="n">
        <v>1052665</v>
      </c>
      <c r="M68" s="44" t="n">
        <v>322068</v>
      </c>
      <c r="N68" s="210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9.05711561348942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33" t="n">
        <v>0</v>
      </c>
      <c r="D69" s="233" t="n">
        <v>0</v>
      </c>
      <c r="E69" s="233" t="n">
        <v>38.8910650986388</v>
      </c>
      <c r="F69" s="233" t="n">
        <v>0</v>
      </c>
      <c r="G69" s="233" t="n">
        <v>0</v>
      </c>
      <c r="H69" s="233" t="n">
        <v>0</v>
      </c>
      <c r="I69" s="233" t="n">
        <v>0</v>
      </c>
      <c r="J69" s="46"/>
      <c r="K69" s="163"/>
      <c r="L69" s="43" t="n">
        <v>1052665</v>
      </c>
      <c r="M69" s="44" t="n">
        <v>322068</v>
      </c>
      <c r="N69" s="210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1.8989113860425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33" t="n">
        <v>0</v>
      </c>
      <c r="D70" s="233" t="n">
        <v>0.160462240420834</v>
      </c>
      <c r="E70" s="233" t="n">
        <v>80.2311211023077</v>
      </c>
      <c r="F70" s="233" t="n">
        <v>0</v>
      </c>
      <c r="G70" s="233" t="n">
        <v>0</v>
      </c>
      <c r="H70" s="233" t="n">
        <v>0</v>
      </c>
      <c r="I70" s="233" t="n">
        <v>0</v>
      </c>
      <c r="J70" s="46" t="n">
        <v>1133</v>
      </c>
      <c r="K70" s="47" t="n">
        <v>468</v>
      </c>
      <c r="L70" s="28" t="n">
        <v>1052665</v>
      </c>
      <c r="M70" s="29" t="n">
        <v>322068</v>
      </c>
      <c r="N70" s="210" t="n">
        <v>0</v>
      </c>
      <c r="O70" s="31" t="n">
        <f aca="false">IF($J70=0,0,C70*$K70/$J70)</f>
        <v>0</v>
      </c>
      <c r="P70" s="31" t="n">
        <f aca="false">IF($J70=0,0,D70*$K70/$J70)</f>
        <v>0.0662809607387028</v>
      </c>
      <c r="Q70" s="31" t="n">
        <f aca="false">IF($J70=0,0,E70*$K70/$J70)</f>
        <v>33.1404807377581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33" t="n">
        <v>0</v>
      </c>
      <c r="D71" s="233" t="n">
        <v>0.337252887190972</v>
      </c>
      <c r="E71" s="233" t="n">
        <v>168.626443595486</v>
      </c>
      <c r="F71" s="233" t="n">
        <v>0</v>
      </c>
      <c r="G71" s="233" t="n">
        <v>0</v>
      </c>
      <c r="H71" s="233" t="n">
        <v>0</v>
      </c>
      <c r="I71" s="233" t="n">
        <v>0</v>
      </c>
      <c r="J71" s="33" t="n">
        <v>922</v>
      </c>
      <c r="K71" s="34" t="n">
        <v>344</v>
      </c>
      <c r="L71" s="28" t="n">
        <v>1052665</v>
      </c>
      <c r="M71" s="29" t="n">
        <v>322068</v>
      </c>
      <c r="N71" s="95" t="n">
        <v>0</v>
      </c>
      <c r="O71" s="31" t="n">
        <f aca="false">IF($J71=0,0,C71*$K71/$J71)</f>
        <v>0</v>
      </c>
      <c r="P71" s="31" t="n">
        <f aca="false">IF($J71=0,0,D71*$K71/$J71)</f>
        <v>0.125829710622228</v>
      </c>
      <c r="Q71" s="31" t="n">
        <f aca="false">IF($J71=0,0,E71*$K71/$J71)</f>
        <v>62.914855311114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33" t="n">
        <v>0</v>
      </c>
      <c r="D72" s="233" t="n">
        <v>1.86550264811429</v>
      </c>
      <c r="E72" s="233" t="n">
        <v>518.195178378551</v>
      </c>
      <c r="F72" s="233" t="n">
        <v>0</v>
      </c>
      <c r="G72" s="233" t="n">
        <v>0</v>
      </c>
      <c r="H72" s="233" t="n">
        <v>0</v>
      </c>
      <c r="I72" s="233" t="n">
        <v>0</v>
      </c>
      <c r="J72" s="55" t="n">
        <v>2152</v>
      </c>
      <c r="K72" s="56" t="n">
        <v>283</v>
      </c>
      <c r="L72" s="28" t="n">
        <v>1052665</v>
      </c>
      <c r="M72" s="29" t="n">
        <v>322068</v>
      </c>
      <c r="N72" s="95" t="n">
        <v>0</v>
      </c>
      <c r="O72" s="31" t="n">
        <f aca="false">IF($J72=0,0,C72*$K72/$J72)</f>
        <v>0</v>
      </c>
      <c r="P72" s="31" t="n">
        <f aca="false">IF($J72=0,0,D72*$K72/$J72)</f>
        <v>0.245324000658153</v>
      </c>
      <c r="Q72" s="31" t="n">
        <f aca="false">IF($J72=0,0,E72*$K72/$J72)</f>
        <v>68.1455555209711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33" t="n">
        <v>0</v>
      </c>
      <c r="D73" s="233" t="n">
        <v>1.35917596612175</v>
      </c>
      <c r="E73" s="233" t="n">
        <v>679.587983060876</v>
      </c>
      <c r="F73" s="233" t="n">
        <v>0</v>
      </c>
      <c r="G73" s="233" t="n">
        <v>0</v>
      </c>
      <c r="H73" s="233" t="n">
        <v>0</v>
      </c>
      <c r="I73" s="233" t="n">
        <v>0</v>
      </c>
      <c r="J73" s="55" t="n">
        <v>2152</v>
      </c>
      <c r="K73" s="56" t="n">
        <v>283</v>
      </c>
      <c r="L73" s="28" t="n">
        <v>1052665</v>
      </c>
      <c r="M73" s="29" t="n">
        <v>322068</v>
      </c>
      <c r="N73" s="95" t="n">
        <v>0</v>
      </c>
      <c r="O73" s="31" t="n">
        <f aca="false">IF($J73=0,0,C73*$K73/$J73)</f>
        <v>0</v>
      </c>
      <c r="P73" s="31" t="n">
        <f aca="false">IF($J73=0,0,D73*$K73/$J73)</f>
        <v>0.178739218593149</v>
      </c>
      <c r="Q73" s="31" t="n">
        <f aca="false">IF($J73=0,0,E73*$K73/$J73)</f>
        <v>89.3696092965743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33" t="n">
        <v>0</v>
      </c>
      <c r="D74" s="233" t="n">
        <v>0.0188787876136393</v>
      </c>
      <c r="E74" s="233" t="n">
        <v>9.43939380681967</v>
      </c>
      <c r="F74" s="233" t="n">
        <v>0</v>
      </c>
      <c r="G74" s="233" t="n">
        <v>0</v>
      </c>
      <c r="H74" s="233" t="n">
        <v>0</v>
      </c>
      <c r="I74" s="233" t="n">
        <v>0</v>
      </c>
      <c r="J74" s="33" t="n">
        <v>372</v>
      </c>
      <c r="K74" s="34" t="n">
        <v>166</v>
      </c>
      <c r="L74" s="28" t="n">
        <v>1052665</v>
      </c>
      <c r="M74" s="29" t="n">
        <v>322068</v>
      </c>
      <c r="N74" s="95" t="n">
        <v>0</v>
      </c>
      <c r="O74" s="31" t="n">
        <f aca="false">IF($J74=0,0,C74*$K74/$J74)</f>
        <v>0</v>
      </c>
      <c r="P74" s="31" t="n">
        <f aca="false">IF($J74=0,0,D74*$K74/$J74)</f>
        <v>0.00842440522544121</v>
      </c>
      <c r="Q74" s="31" t="n">
        <f aca="false">IF($J74=0,0,E74*$K74/$J74)</f>
        <v>4.21220261272061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33" t="n">
        <v>0</v>
      </c>
      <c r="D75" s="233" t="n">
        <v>0.0250358847681677</v>
      </c>
      <c r="E75" s="233" t="n">
        <v>12.5179423840839</v>
      </c>
      <c r="F75" s="233" t="n">
        <v>0</v>
      </c>
      <c r="G75" s="233" t="n">
        <v>0</v>
      </c>
      <c r="H75" s="233" t="n">
        <v>0</v>
      </c>
      <c r="I75" s="233" t="n">
        <v>0</v>
      </c>
      <c r="J75" s="33" t="n">
        <v>50</v>
      </c>
      <c r="K75" s="34" t="n">
        <v>38</v>
      </c>
      <c r="L75" s="28" t="n">
        <v>1052665</v>
      </c>
      <c r="M75" s="29" t="n">
        <v>322068</v>
      </c>
      <c r="N75" s="95" t="n">
        <v>0</v>
      </c>
      <c r="O75" s="31" t="n">
        <f aca="false">IF($J75=0,0,C75*$K75/$J75)</f>
        <v>0</v>
      </c>
      <c r="P75" s="31" t="n">
        <f aca="false">IF($J75=0,0,D75*$K75/$J75)</f>
        <v>0.0190272724238075</v>
      </c>
      <c r="Q75" s="31" t="n">
        <f aca="false">IF($J75=0,0,E75*$K75/$J75)</f>
        <v>9.51363621190373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33" t="n">
        <v>0</v>
      </c>
      <c r="D76" s="233" t="n">
        <v>0.748388044253605</v>
      </c>
      <c r="E76" s="233" t="n">
        <v>374.194022126803</v>
      </c>
      <c r="F76" s="233" t="n">
        <v>0</v>
      </c>
      <c r="G76" s="233" t="n">
        <v>0</v>
      </c>
      <c r="H76" s="233" t="n">
        <v>0</v>
      </c>
      <c r="I76" s="233" t="n">
        <v>0</v>
      </c>
      <c r="J76" s="33" t="n">
        <v>1259</v>
      </c>
      <c r="K76" s="53" t="n">
        <v>566</v>
      </c>
      <c r="L76" s="28" t="n">
        <v>1052665</v>
      </c>
      <c r="M76" s="29" t="n">
        <v>322068</v>
      </c>
      <c r="N76" s="95" t="n">
        <v>0</v>
      </c>
      <c r="O76" s="31" t="n">
        <f aca="false">IF($J76=0,0,C76*$K76/$J76)</f>
        <v>0</v>
      </c>
      <c r="P76" s="31" t="n">
        <f aca="false">IF($J76=0,0,D76*$K76/$J76)</f>
        <v>0.336447683119571</v>
      </c>
      <c r="Q76" s="31" t="n">
        <f aca="false">IF($J76=0,0,E76*$K76/$J76)</f>
        <v>168.223841559786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33" t="n">
        <v>0</v>
      </c>
      <c r="D77" s="233" t="n">
        <v>0.131249138643881</v>
      </c>
      <c r="E77" s="233" t="n">
        <v>65.6245693219405</v>
      </c>
      <c r="F77" s="233" t="n">
        <v>0</v>
      </c>
      <c r="G77" s="233" t="n">
        <v>0</v>
      </c>
      <c r="H77" s="233" t="n">
        <v>0</v>
      </c>
      <c r="I77" s="233" t="n">
        <v>0</v>
      </c>
      <c r="J77" s="33" t="n">
        <v>115</v>
      </c>
      <c r="K77" s="34" t="n">
        <v>75</v>
      </c>
      <c r="L77" s="28" t="n">
        <v>1052665</v>
      </c>
      <c r="M77" s="29" t="n">
        <v>322068</v>
      </c>
      <c r="N77" s="95" t="n">
        <v>0</v>
      </c>
      <c r="O77" s="31" t="n">
        <f aca="false">IF($J77=0,0,C77*$K77/$J77)</f>
        <v>0</v>
      </c>
      <c r="P77" s="31" t="n">
        <f aca="false">IF($J77=0,0,D77*$K77/$J77)</f>
        <v>0.0855972643329658</v>
      </c>
      <c r="Q77" s="31" t="n">
        <f aca="false">IF($J77=0,0,E77*$K77/$J77)</f>
        <v>42.7986321664829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33" t="n">
        <v>0</v>
      </c>
      <c r="D78" s="233" t="n">
        <v>0.162306806788221</v>
      </c>
      <c r="E78" s="233" t="n">
        <v>81.1534033941104</v>
      </c>
      <c r="F78" s="233" t="n">
        <v>0</v>
      </c>
      <c r="G78" s="233" t="n">
        <v>0</v>
      </c>
      <c r="H78" s="233" t="n">
        <v>0</v>
      </c>
      <c r="I78" s="233" t="n">
        <v>0</v>
      </c>
      <c r="J78" s="33" t="n">
        <v>1704</v>
      </c>
      <c r="K78" s="34" t="n">
        <v>728</v>
      </c>
      <c r="L78" s="28" t="n">
        <v>1052665</v>
      </c>
      <c r="M78" s="29" t="n">
        <v>322068</v>
      </c>
      <c r="N78" s="95" t="n">
        <v>0</v>
      </c>
      <c r="O78" s="31" t="n">
        <f aca="false">IF($J78=0,0,C78*$K78/$J78)</f>
        <v>0</v>
      </c>
      <c r="P78" s="31" t="n">
        <f aca="false">IF($J78=0,0,D78*$K78/$J78)</f>
        <v>0.0693423446841695</v>
      </c>
      <c r="Q78" s="31" t="n">
        <f aca="false">IF($J78=0,0,E78*$K78/$J78)</f>
        <v>34.6711723420847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33" t="n">
        <v>0</v>
      </c>
      <c r="D79" s="233" t="n">
        <v>0</v>
      </c>
      <c r="E79" s="233" t="n">
        <v>85.5551235951139</v>
      </c>
      <c r="F79" s="233" t="n">
        <v>0</v>
      </c>
      <c r="G79" s="233" t="n">
        <v>0</v>
      </c>
      <c r="H79" s="233" t="n">
        <v>0</v>
      </c>
      <c r="I79" s="233" t="n">
        <v>0</v>
      </c>
      <c r="J79" s="33"/>
      <c r="K79" s="34"/>
      <c r="L79" s="43" t="n">
        <v>1052665</v>
      </c>
      <c r="M79" s="44" t="n">
        <v>322068</v>
      </c>
      <c r="N79" s="210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26.176008080473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I80" s="0"/>
      <c r="J80" s="33" t="n">
        <v>0</v>
      </c>
      <c r="K80" s="34" t="n">
        <v>0</v>
      </c>
      <c r="L80" s="28" t="n">
        <v>1052665</v>
      </c>
      <c r="M80" s="29" t="n">
        <v>322068</v>
      </c>
      <c r="N80" s="95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33" t="n">
        <v>0</v>
      </c>
      <c r="D81" s="233" t="n">
        <v>0</v>
      </c>
      <c r="E81" s="233" t="n">
        <v>0.239049535737422</v>
      </c>
      <c r="F81" s="233" t="n">
        <v>0</v>
      </c>
      <c r="G81" s="233" t="n">
        <v>0</v>
      </c>
      <c r="H81" s="233" t="n">
        <v>0</v>
      </c>
      <c r="I81" s="233" t="n">
        <v>0</v>
      </c>
      <c r="J81" s="33" t="n">
        <v>2</v>
      </c>
      <c r="K81" s="34" t="n">
        <v>0</v>
      </c>
      <c r="L81" s="28" t="n">
        <v>1052665</v>
      </c>
      <c r="M81" s="29" t="n">
        <v>322068</v>
      </c>
      <c r="N81" s="95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33" t="n">
        <v>0</v>
      </c>
      <c r="D82" s="233" t="n">
        <v>0</v>
      </c>
      <c r="E82" s="233" t="n">
        <v>3.26077090206808</v>
      </c>
      <c r="F82" s="233" t="n">
        <v>0</v>
      </c>
      <c r="G82" s="233" t="n">
        <v>0</v>
      </c>
      <c r="H82" s="233" t="n">
        <v>0</v>
      </c>
      <c r="I82" s="233" t="n">
        <v>0</v>
      </c>
      <c r="J82" s="33" t="n">
        <v>84</v>
      </c>
      <c r="K82" s="34" t="n">
        <v>31</v>
      </c>
      <c r="L82" s="28" t="n">
        <v>1052665</v>
      </c>
      <c r="M82" s="29" t="n">
        <v>322068</v>
      </c>
      <c r="N82" s="95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1.20337973766798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33" t="n">
        <v>0</v>
      </c>
      <c r="D83" s="233" t="n">
        <v>0.208988839190628</v>
      </c>
      <c r="E83" s="233" t="n">
        <v>7.46388711395101</v>
      </c>
      <c r="F83" s="233" t="n">
        <v>0</v>
      </c>
      <c r="G83" s="233" t="n">
        <v>0</v>
      </c>
      <c r="H83" s="233" t="n">
        <v>0</v>
      </c>
      <c r="I83" s="233" t="n">
        <v>0</v>
      </c>
      <c r="J83" s="46" t="n">
        <v>67</v>
      </c>
      <c r="K83" s="47" t="n">
        <v>53</v>
      </c>
      <c r="L83" s="28" t="n">
        <v>1052665</v>
      </c>
      <c r="M83" s="29" t="n">
        <v>322068</v>
      </c>
      <c r="N83" s="95" t="n">
        <v>0</v>
      </c>
      <c r="O83" s="31" t="n">
        <f aca="false">IF($J83=0,0,C83*$K83/$J83)</f>
        <v>0</v>
      </c>
      <c r="P83" s="31" t="n">
        <f aca="false">IF($J83=0,0,D83*$K83/$J83)</f>
        <v>0.165319529509005</v>
      </c>
      <c r="Q83" s="31" t="n">
        <f aca="false">IF($J83=0,0,E83*$K83/$J83)</f>
        <v>5.90426891103588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33" t="n">
        <v>0</v>
      </c>
      <c r="D84" s="233" t="n">
        <v>9.96606144360902</v>
      </c>
      <c r="E84" s="233" t="n">
        <v>111.602031824084</v>
      </c>
      <c r="F84" s="233" t="n">
        <v>0</v>
      </c>
      <c r="G84" s="233" t="n">
        <v>0</v>
      </c>
      <c r="H84" s="233" t="n">
        <v>0</v>
      </c>
      <c r="I84" s="233" t="n">
        <v>0</v>
      </c>
      <c r="J84" s="46" t="n">
        <v>1544</v>
      </c>
      <c r="K84" s="47" t="n">
        <v>1260</v>
      </c>
      <c r="L84" s="28" t="n">
        <v>1052665</v>
      </c>
      <c r="M84" s="29" t="n">
        <v>322068</v>
      </c>
      <c r="N84" s="95" t="n">
        <v>0</v>
      </c>
      <c r="O84" s="31" t="n">
        <f aca="false">IF($J84=0,0,C84*$K84/$J84)</f>
        <v>0</v>
      </c>
      <c r="P84" s="31" t="n">
        <f aca="false">IF($J84=0,0,D84*$K84/$J84)</f>
        <v>8.13292578947368</v>
      </c>
      <c r="Q84" s="31" t="n">
        <f aca="false">IF($J84=0,0,E84*$K84/$J84)</f>
        <v>91.0741969548872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33" t="n">
        <v>0</v>
      </c>
      <c r="D85" s="233" t="n">
        <v>0</v>
      </c>
      <c r="E85" s="233" t="n">
        <v>19.3115828264955</v>
      </c>
      <c r="F85" s="233" t="n">
        <v>0</v>
      </c>
      <c r="G85" s="233" t="n">
        <v>0</v>
      </c>
      <c r="H85" s="233" t="n">
        <v>0</v>
      </c>
      <c r="I85" s="233" t="n">
        <v>0</v>
      </c>
      <c r="J85" s="33" t="n">
        <v>33</v>
      </c>
      <c r="K85" s="34" t="n">
        <v>8</v>
      </c>
      <c r="L85" s="28" t="n">
        <v>1052665</v>
      </c>
      <c r="M85" s="29" t="n">
        <v>322068</v>
      </c>
      <c r="N85" s="95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4.68159583672617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33" t="n">
        <v>0</v>
      </c>
      <c r="D86" s="233" t="n">
        <v>0</v>
      </c>
      <c r="E86" s="233" t="n">
        <v>5.7187800524585</v>
      </c>
      <c r="F86" s="233" t="n">
        <v>0</v>
      </c>
      <c r="G86" s="233" t="n">
        <v>0</v>
      </c>
      <c r="H86" s="233" t="n">
        <v>0</v>
      </c>
      <c r="I86" s="233" t="n">
        <v>0</v>
      </c>
      <c r="J86" s="46" t="n">
        <v>33</v>
      </c>
      <c r="K86" s="47" t="n">
        <v>8</v>
      </c>
      <c r="L86" s="28" t="n">
        <v>1052665</v>
      </c>
      <c r="M86" s="29" t="n">
        <v>322068</v>
      </c>
      <c r="N86" s="95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.38637092180812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I87" s="0"/>
      <c r="J87" s="33" t="n">
        <v>0</v>
      </c>
      <c r="K87" s="53" t="n">
        <v>0</v>
      </c>
      <c r="L87" s="28" t="n">
        <v>1052665</v>
      </c>
      <c r="M87" s="29" t="n">
        <v>322068</v>
      </c>
      <c r="N87" s="95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33" t="n">
        <v>0</v>
      </c>
      <c r="D88" s="233" t="n">
        <v>0</v>
      </c>
      <c r="E88" s="233" t="n">
        <v>0</v>
      </c>
      <c r="F88" s="233" t="n">
        <v>0</v>
      </c>
      <c r="G88" s="233" t="n">
        <v>0</v>
      </c>
      <c r="H88" s="233" t="n">
        <v>0</v>
      </c>
      <c r="I88" s="233" t="n">
        <v>0</v>
      </c>
      <c r="J88" s="33" t="n">
        <v>0</v>
      </c>
      <c r="K88" s="53" t="n">
        <v>0</v>
      </c>
      <c r="L88" s="28" t="n">
        <v>1052665</v>
      </c>
      <c r="M88" s="29" t="n">
        <v>322068</v>
      </c>
      <c r="N88" s="95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33" t="n">
        <v>0</v>
      </c>
      <c r="D89" s="233" t="n">
        <v>0</v>
      </c>
      <c r="E89" s="233" t="n">
        <v>4.05484440208602</v>
      </c>
      <c r="F89" s="233" t="n">
        <v>0</v>
      </c>
      <c r="G89" s="233" t="n">
        <v>0</v>
      </c>
      <c r="H89" s="233" t="n">
        <v>0</v>
      </c>
      <c r="I89" s="233" t="n">
        <v>0</v>
      </c>
      <c r="J89" s="33" t="n">
        <v>5</v>
      </c>
      <c r="K89" s="34" t="n">
        <v>5</v>
      </c>
      <c r="L89" s="28" t="n">
        <v>1052665</v>
      </c>
      <c r="M89" s="29" t="n">
        <v>322068</v>
      </c>
      <c r="N89" s="95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4.05484440208602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I90" s="0"/>
      <c r="J90" s="33" t="n">
        <v>0</v>
      </c>
      <c r="K90" s="34" t="n">
        <v>0</v>
      </c>
      <c r="L90" s="28" t="n">
        <v>1052665</v>
      </c>
      <c r="M90" s="29" t="n">
        <v>322068</v>
      </c>
      <c r="N90" s="95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33" t="n">
        <v>0</v>
      </c>
      <c r="D91" s="233" t="n">
        <v>0.323059964856764</v>
      </c>
      <c r="E91" s="233" t="n">
        <v>161.529982855583</v>
      </c>
      <c r="F91" s="233" t="n">
        <v>0</v>
      </c>
      <c r="G91" s="233" t="n">
        <v>0</v>
      </c>
      <c r="H91" s="233" t="n">
        <v>0</v>
      </c>
      <c r="I91" s="233" t="n">
        <v>0</v>
      </c>
      <c r="J91" s="33" t="n">
        <v>639</v>
      </c>
      <c r="K91" s="34" t="n">
        <v>385</v>
      </c>
      <c r="L91" s="28" t="n">
        <v>1052665</v>
      </c>
      <c r="M91" s="29" t="n">
        <v>322068</v>
      </c>
      <c r="N91" s="95" t="n">
        <v>0</v>
      </c>
      <c r="O91" s="31" t="n">
        <f aca="false">IF($J91=0,0,C91*$K91/$J91)</f>
        <v>0</v>
      </c>
      <c r="P91" s="31" t="n">
        <f aca="false">IF($J91=0,0,D91*$K91/$J91)</f>
        <v>0.194644892754075</v>
      </c>
      <c r="Q91" s="31" t="n">
        <f aca="false">IF($J91=0,0,E91*$K91/$J91)</f>
        <v>97.3224466344279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33" t="n">
        <v>0</v>
      </c>
      <c r="D92" s="233" t="n">
        <v>0</v>
      </c>
      <c r="E92" s="233" t="n">
        <v>47.6781124165701</v>
      </c>
      <c r="F92" s="233" t="n">
        <v>0</v>
      </c>
      <c r="G92" s="233" t="n">
        <v>0</v>
      </c>
      <c r="H92" s="233" t="n">
        <v>0</v>
      </c>
      <c r="I92" s="233" t="n">
        <v>0</v>
      </c>
      <c r="J92" s="33" t="n">
        <v>146</v>
      </c>
      <c r="K92" s="34" t="n">
        <v>7</v>
      </c>
      <c r="L92" s="28" t="n">
        <v>1052665</v>
      </c>
      <c r="M92" s="29" t="n">
        <v>322068</v>
      </c>
      <c r="N92" s="95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2.28593689668487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33" t="n">
        <v>0</v>
      </c>
      <c r="D93" s="233" t="n">
        <v>0</v>
      </c>
      <c r="E93" s="233" t="n">
        <v>657.431865868384</v>
      </c>
      <c r="F93" s="233" t="n">
        <v>0</v>
      </c>
      <c r="G93" s="233" t="n">
        <v>0</v>
      </c>
      <c r="H93" s="233" t="n">
        <v>0</v>
      </c>
      <c r="I93" s="233" t="n">
        <v>0</v>
      </c>
      <c r="J93" s="33"/>
      <c r="K93" s="34"/>
      <c r="L93" s="43" t="n">
        <v>1052665</v>
      </c>
      <c r="M93" s="44" t="n">
        <v>322068</v>
      </c>
      <c r="N93" s="210" t="n">
        <v>0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0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33" t="n">
        <v>0</v>
      </c>
      <c r="D94" s="233" t="n">
        <v>0</v>
      </c>
      <c r="E94" s="233" t="n">
        <v>2320.91289857757</v>
      </c>
      <c r="F94" s="233" t="n">
        <v>0</v>
      </c>
      <c r="G94" s="233" t="n">
        <v>0</v>
      </c>
      <c r="H94" s="233" t="n">
        <v>0</v>
      </c>
      <c r="I94" s="233" t="n">
        <v>0</v>
      </c>
      <c r="J94" s="33"/>
      <c r="K94" s="34"/>
      <c r="L94" s="43" t="n">
        <v>1052665</v>
      </c>
      <c r="M94" s="44" t="n">
        <v>322068</v>
      </c>
      <c r="N94" s="210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710.094641143271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33" t="n">
        <v>0</v>
      </c>
      <c r="D95" s="233" t="n">
        <v>0</v>
      </c>
      <c r="E95" s="233" t="n">
        <v>16.8183000307787</v>
      </c>
      <c r="F95" s="233" t="n">
        <v>0</v>
      </c>
      <c r="G95" s="233" t="n">
        <v>0</v>
      </c>
      <c r="H95" s="233" t="n">
        <v>0</v>
      </c>
      <c r="I95" s="233" t="n">
        <v>0</v>
      </c>
      <c r="J95" s="33" t="n">
        <v>157</v>
      </c>
      <c r="K95" s="34" t="n">
        <v>123</v>
      </c>
      <c r="L95" s="28" t="n">
        <v>1052665</v>
      </c>
      <c r="M95" s="29" t="n">
        <v>322068</v>
      </c>
      <c r="N95" s="95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13.1761204062789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33" t="n">
        <v>8.78943620545135</v>
      </c>
      <c r="D96" s="233" t="n">
        <v>7.4563978723563</v>
      </c>
      <c r="E96" s="233" t="n">
        <v>178.363546341005</v>
      </c>
      <c r="F96" s="233" t="n">
        <v>46.5802481429659</v>
      </c>
      <c r="G96" s="233" t="n">
        <v>2363.81385038927</v>
      </c>
      <c r="H96" s="233" t="n">
        <v>987.233985781107</v>
      </c>
      <c r="I96" s="233" t="n">
        <v>42.9354272263368</v>
      </c>
      <c r="J96" s="3"/>
      <c r="K96" s="27"/>
      <c r="L96" s="28" t="n">
        <v>1052665</v>
      </c>
      <c r="M96" s="29" t="n">
        <v>322068</v>
      </c>
      <c r="N96" s="209" t="n">
        <v>0.15</v>
      </c>
      <c r="O96" s="31" t="n">
        <f aca="false">C$96*$N$96</f>
        <v>1.3184154308177</v>
      </c>
      <c r="P96" s="31" t="n">
        <f aca="false">D$96*$N$96</f>
        <v>1.11845968085344</v>
      </c>
      <c r="Q96" s="31" t="n">
        <f aca="false">E$96*$N$96</f>
        <v>26.7545319511507</v>
      </c>
      <c r="R96" s="31" t="n">
        <f aca="false">F$96*$N$96</f>
        <v>6.98703722144489</v>
      </c>
      <c r="S96" s="31" t="n">
        <f aca="false">G$96*$N$96</f>
        <v>354.572077558391</v>
      </c>
      <c r="T96" s="31" t="n">
        <f aca="false">H$96*$N$96</f>
        <v>148.085097867166</v>
      </c>
      <c r="U96" s="31" t="n">
        <f aca="false">I$96*$N$96</f>
        <v>6.44031408395052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33" t="n">
        <v>44.1868357352386</v>
      </c>
      <c r="D97" s="233" t="n">
        <v>76.0963203637154</v>
      </c>
      <c r="E97" s="233" t="n">
        <v>1727.14481172542</v>
      </c>
      <c r="F97" s="233" t="n">
        <v>147.61850312699</v>
      </c>
      <c r="G97" s="233" t="n">
        <v>12421.757132302</v>
      </c>
      <c r="H97" s="233" t="n">
        <v>3385.03779915015</v>
      </c>
      <c r="I97" s="233" t="n">
        <v>158.203695493561</v>
      </c>
      <c r="J97" s="3"/>
      <c r="K97" s="27"/>
      <c r="L97" s="28" t="n">
        <v>1052665</v>
      </c>
      <c r="M97" s="29" t="n">
        <v>322068</v>
      </c>
      <c r="N97" s="216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33" t="n">
        <v>28.1728415860432</v>
      </c>
      <c r="D98" s="233" t="n">
        <v>319.955862658071</v>
      </c>
      <c r="E98" s="233" t="n">
        <v>7118.3584892198</v>
      </c>
      <c r="F98" s="233" t="n">
        <v>219.295347230442</v>
      </c>
      <c r="G98" s="233" t="n">
        <v>71659.8162608851</v>
      </c>
      <c r="H98" s="233" t="n">
        <v>3470.15034179353</v>
      </c>
      <c r="I98" s="233" t="n">
        <v>213.453858331694</v>
      </c>
      <c r="J98" s="3"/>
      <c r="K98" s="27"/>
      <c r="L98" s="43" t="n">
        <v>1052665</v>
      </c>
      <c r="M98" s="44" t="n">
        <v>322068</v>
      </c>
      <c r="N98" s="95" t="n">
        <v>1</v>
      </c>
      <c r="O98" s="31" t="n">
        <f aca="false">C98*$M98/$L98*$N98</f>
        <v>8.61961853384863</v>
      </c>
      <c r="P98" s="31" t="n">
        <f aca="false">D98*$M98/$L98*$N98</f>
        <v>97.8920594629436</v>
      </c>
      <c r="Q98" s="31" t="n">
        <f aca="false">E98*$M98/$L98*$N98</f>
        <v>2177.89655959498</v>
      </c>
      <c r="R98" s="31" t="n">
        <f aca="false">F98*$M98/$L98*$N98</f>
        <v>67.0944829473898</v>
      </c>
      <c r="S98" s="31" t="n">
        <f aca="false">G98*$M98/$L98*$N98</f>
        <v>21924.6709100338</v>
      </c>
      <c r="T98" s="31" t="n">
        <f aca="false">H98*$M98/$L98*$N98</f>
        <v>1061.70945199162</v>
      </c>
      <c r="U98" s="31" t="n">
        <f aca="false">I98*$M98/$L98*$N98</f>
        <v>65.307250877698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33" t="n">
        <v>0.103731072333142</v>
      </c>
      <c r="D99" s="233" t="n">
        <v>0.215752706601451</v>
      </c>
      <c r="E99" s="233" t="n">
        <v>6.46222065934485</v>
      </c>
      <c r="F99" s="233" t="n">
        <v>11.7357494883685</v>
      </c>
      <c r="G99" s="233" t="n">
        <v>138.051636119718</v>
      </c>
      <c r="H99" s="233" t="n">
        <v>65.430712218769</v>
      </c>
      <c r="I99" s="233" t="n">
        <v>11.9398062425914</v>
      </c>
      <c r="J99" s="3"/>
      <c r="K99" s="27"/>
      <c r="L99" s="28" t="n">
        <v>1052665</v>
      </c>
      <c r="M99" s="29" t="n">
        <v>322068</v>
      </c>
      <c r="N99" s="209" t="n">
        <v>0.15</v>
      </c>
      <c r="O99" s="31" t="n">
        <f aca="false">C$99*$N$99</f>
        <v>0.0155596608499713</v>
      </c>
      <c r="P99" s="31" t="n">
        <f aca="false">D$99*$N$99</f>
        <v>0.0323629059902177</v>
      </c>
      <c r="Q99" s="31" t="n">
        <f aca="false">E$99*$N$99</f>
        <v>0.969333098901727</v>
      </c>
      <c r="R99" s="31" t="n">
        <f aca="false">F$99*$N$99</f>
        <v>1.76036242325527</v>
      </c>
      <c r="S99" s="31" t="n">
        <f aca="false">G$99*$N$99</f>
        <v>20.7077454179578</v>
      </c>
      <c r="T99" s="31" t="n">
        <f aca="false">H$99*$N$99</f>
        <v>9.81460683281534</v>
      </c>
      <c r="U99" s="31" t="n">
        <f aca="false">I$99*$N$99</f>
        <v>1.79097093638871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33" t="n">
        <v>0.455856560307818</v>
      </c>
      <c r="D100" s="233" t="n">
        <v>1.40386392374872</v>
      </c>
      <c r="E100" s="233" t="n">
        <v>39.5451876926811</v>
      </c>
      <c r="F100" s="233" t="n">
        <v>44.9774207778982</v>
      </c>
      <c r="G100" s="233" t="n">
        <v>373.957399511797</v>
      </c>
      <c r="H100" s="233" t="n">
        <v>234.173144809336</v>
      </c>
      <c r="I100" s="233" t="n">
        <v>53.0831092652401</v>
      </c>
      <c r="J100" s="3"/>
      <c r="K100" s="27"/>
      <c r="L100" s="28" t="n">
        <v>1052665</v>
      </c>
      <c r="M100" s="29" t="n">
        <v>322068</v>
      </c>
      <c r="N100" s="216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33" t="n">
        <v>0.371074878634643</v>
      </c>
      <c r="D101" s="233" t="n">
        <v>8.0460654988947</v>
      </c>
      <c r="E101" s="233" t="n">
        <v>199.771031174496</v>
      </c>
      <c r="F101" s="233" t="n">
        <v>84.8123295095328</v>
      </c>
      <c r="G101" s="233" t="n">
        <v>2128.80431250421</v>
      </c>
      <c r="H101" s="233" t="n">
        <v>576.576547233953</v>
      </c>
      <c r="I101" s="233" t="n">
        <v>88.998465397261</v>
      </c>
      <c r="J101" s="3"/>
      <c r="K101" s="27"/>
      <c r="L101" s="43" t="n">
        <v>1052665</v>
      </c>
      <c r="M101" s="44" t="n">
        <v>322068</v>
      </c>
      <c r="N101" s="95" t="n">
        <v>1</v>
      </c>
      <c r="O101" s="31" t="n">
        <f aca="false">C101*$M101/$L101*$N101</f>
        <v>0.113532172165031</v>
      </c>
      <c r="P101" s="31" t="n">
        <f aca="false">D101*$M101/$L101*$N101</f>
        <v>2.46173305191872</v>
      </c>
      <c r="Q101" s="31" t="n">
        <f aca="false">E101*$M101/$L101*$N101</f>
        <v>61.1209230555852</v>
      </c>
      <c r="R101" s="31" t="n">
        <f aca="false">F101*$M101/$L101*$N101</f>
        <v>25.9487466007478</v>
      </c>
      <c r="S101" s="31" t="n">
        <f aca="false">G101*$M101/$L101*$N101</f>
        <v>651.318080604565</v>
      </c>
      <c r="T101" s="31" t="n">
        <f aca="false">H101*$M101/$L101*$N101</f>
        <v>176.406411740245</v>
      </c>
      <c r="U101" s="31" t="n">
        <f aca="false">I101*$M101/$L101*$N101</f>
        <v>27.2295153287751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33" t="n">
        <v>0.364338901855449</v>
      </c>
      <c r="D102" s="233" t="n">
        <v>0.0850778681338286</v>
      </c>
      <c r="E102" s="233" t="n">
        <v>99.3572830314991</v>
      </c>
      <c r="F102" s="233" t="n">
        <v>101.851312331588</v>
      </c>
      <c r="G102" s="233" t="n">
        <v>217.236695558422</v>
      </c>
      <c r="H102" s="233" t="n">
        <v>850.73388061724</v>
      </c>
      <c r="I102" s="233" t="n">
        <v>61.4843262541996</v>
      </c>
      <c r="J102" s="3"/>
      <c r="K102" s="27"/>
      <c r="L102" s="28" t="n">
        <v>1052665</v>
      </c>
      <c r="M102" s="29" t="n">
        <v>322068</v>
      </c>
      <c r="N102" s="209" t="n">
        <v>0.15</v>
      </c>
      <c r="O102" s="31" t="n">
        <f aca="false">C$102*$N$102</f>
        <v>0.0546508352783174</v>
      </c>
      <c r="P102" s="31" t="n">
        <f aca="false">D$102*$N$102</f>
        <v>0.0127616802200743</v>
      </c>
      <c r="Q102" s="31" t="n">
        <f aca="false">E$102*$N$102</f>
        <v>14.9035924547249</v>
      </c>
      <c r="R102" s="31" t="n">
        <f aca="false">F$102*$N$102</f>
        <v>15.2776968497382</v>
      </c>
      <c r="S102" s="31" t="n">
        <f aca="false">G$102*$N$102</f>
        <v>32.5855043337633</v>
      </c>
      <c r="T102" s="31" t="n">
        <f aca="false">H$102*$N$102</f>
        <v>127.610082092586</v>
      </c>
      <c r="U102" s="31" t="n">
        <f aca="false">I$102*$N$102</f>
        <v>9.22264893812995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33" t="n">
        <v>0.66939669879946</v>
      </c>
      <c r="D103" s="233" t="n">
        <v>0.31185448169994</v>
      </c>
      <c r="E103" s="233" t="n">
        <v>232.445494324438</v>
      </c>
      <c r="F103" s="233" t="n">
        <v>159.455283201143</v>
      </c>
      <c r="G103" s="233" t="n">
        <v>499.410829866518</v>
      </c>
      <c r="H103" s="233" t="n">
        <v>1409.59186211136</v>
      </c>
      <c r="I103" s="233" t="n">
        <v>121.022539376217</v>
      </c>
      <c r="J103" s="3"/>
      <c r="K103" s="27"/>
      <c r="L103" s="28" t="n">
        <v>1052665</v>
      </c>
      <c r="M103" s="29" t="n">
        <v>322068</v>
      </c>
      <c r="N103" s="216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33" t="n">
        <v>0.397785264388034</v>
      </c>
      <c r="D104" s="233" t="n">
        <v>0.335073290584455</v>
      </c>
      <c r="E104" s="233" t="n">
        <v>318.827308588592</v>
      </c>
      <c r="F104" s="233" t="n">
        <v>155.360837166152</v>
      </c>
      <c r="G104" s="233" t="n">
        <v>608.38011357471</v>
      </c>
      <c r="H104" s="233" t="n">
        <v>1666.62928093613</v>
      </c>
      <c r="I104" s="233" t="n">
        <v>132.255585086725</v>
      </c>
      <c r="J104" s="3"/>
      <c r="K104" s="27"/>
      <c r="L104" s="43" t="n">
        <v>1052665</v>
      </c>
      <c r="M104" s="44" t="n">
        <v>322068</v>
      </c>
      <c r="N104" s="95" t="n">
        <v>1</v>
      </c>
      <c r="O104" s="31" t="n">
        <f aca="false">C104*$M104/$L104*$N104</f>
        <v>0.121704345191419</v>
      </c>
      <c r="P104" s="31" t="n">
        <f aca="false">D104*$M104/$L104*$N104</f>
        <v>0.102517310399751</v>
      </c>
      <c r="Q104" s="31" t="n">
        <f aca="false">E104*$M104/$L104*$N104</f>
        <v>97.5467728313478</v>
      </c>
      <c r="R104" s="31" t="n">
        <f aca="false">F104*$M104/$L104*$N104</f>
        <v>47.5334072135277</v>
      </c>
      <c r="S104" s="31" t="n">
        <f aca="false">G104*$M104/$L104*$N104</f>
        <v>186.136868252274</v>
      </c>
      <c r="T104" s="31" t="n">
        <f aca="false">H104*$M104/$L104*$N104</f>
        <v>509.913371540365</v>
      </c>
      <c r="U104" s="31" t="n">
        <f aca="false">I104*$M104/$L104*$N104</f>
        <v>40.4642424491281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33" t="n">
        <v>0.398845423611354</v>
      </c>
      <c r="D105" s="233" t="n">
        <v>68.3641412423881</v>
      </c>
      <c r="E105" s="233" t="n">
        <v>3502.26133413873</v>
      </c>
      <c r="F105" s="233" t="n">
        <v>7.97690787918861</v>
      </c>
      <c r="G105" s="233" t="n">
        <v>5982.68120124109</v>
      </c>
      <c r="H105" s="233" t="n">
        <v>11.965362082615</v>
      </c>
      <c r="I105" s="233" t="n">
        <v>71.9397453830957</v>
      </c>
      <c r="J105" s="3"/>
      <c r="K105" s="27"/>
      <c r="L105" s="43" t="n">
        <v>1052665</v>
      </c>
      <c r="M105" s="44" t="n">
        <v>322068</v>
      </c>
      <c r="N105" s="95" t="n">
        <v>1</v>
      </c>
      <c r="O105" s="31" t="n">
        <f aca="false">C105*$M105/$L105*$N105</f>
        <v>0.12202870608566</v>
      </c>
      <c r="P105" s="31" t="n">
        <f aca="false">D105*$M105/$L105*$N105</f>
        <v>20.9163430356794</v>
      </c>
      <c r="Q105" s="31" t="n">
        <f aca="false">E105*$M105/$L105*$N105</f>
        <v>1071.53396699177</v>
      </c>
      <c r="R105" s="31" t="n">
        <f aca="false">F105*$M105/$L105*$N105</f>
        <v>2.44057394027019</v>
      </c>
      <c r="S105" s="31" t="n">
        <f aca="false">G105*$M105/$L105*$N105</f>
        <v>1830.43054449546</v>
      </c>
      <c r="T105" s="31" t="n">
        <f aca="false">H105*$M105/$L105*$N105</f>
        <v>3.66086099112599</v>
      </c>
      <c r="U105" s="31" t="n">
        <f aca="false">I105*$M105/$L105*$N105</f>
        <v>22.0103165926889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33" t="n">
        <v>0.0109630226263461</v>
      </c>
      <c r="D106" s="233" t="n">
        <v>0.136759642449068</v>
      </c>
      <c r="E106" s="233" t="n">
        <v>5.53951889421921</v>
      </c>
      <c r="F106" s="233" t="n">
        <v>0.159201143870025</v>
      </c>
      <c r="G106" s="233" t="n">
        <v>188.62130854641</v>
      </c>
      <c r="H106" s="233" t="n">
        <v>2.09405451175429</v>
      </c>
      <c r="I106" s="233" t="n">
        <v>0.265140693589688</v>
      </c>
      <c r="J106" s="3"/>
      <c r="K106" s="27"/>
      <c r="L106" s="28" t="n">
        <v>1052665</v>
      </c>
      <c r="M106" s="29" t="n">
        <v>322068</v>
      </c>
      <c r="N106" s="209" t="n">
        <v>0.15</v>
      </c>
      <c r="O106" s="31" t="n">
        <f aca="false">C$106*$N$106</f>
        <v>0.00164445339395192</v>
      </c>
      <c r="P106" s="31" t="n">
        <f aca="false">D$106*$N$106</f>
        <v>0.0205139463673603</v>
      </c>
      <c r="Q106" s="31" t="n">
        <f aca="false">E$106*$N$106</f>
        <v>0.830927834132881</v>
      </c>
      <c r="R106" s="31" t="n">
        <f aca="false">F$106*$N$106</f>
        <v>0.0238801715805038</v>
      </c>
      <c r="S106" s="31" t="n">
        <f aca="false">G$106*$N$106</f>
        <v>28.2931962819614</v>
      </c>
      <c r="T106" s="31" t="n">
        <f aca="false">H$106*$N$106</f>
        <v>0.314108176763143</v>
      </c>
      <c r="U106" s="31" t="n">
        <f aca="false">I$106*$N$106</f>
        <v>0.0397711040384532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33" t="n">
        <v>0.156352615506757</v>
      </c>
      <c r="D107" s="233" t="n">
        <v>1.65405497567816</v>
      </c>
      <c r="E107" s="233" t="n">
        <v>66.9983383029369</v>
      </c>
      <c r="F107" s="233" t="n">
        <v>1.68858475682506</v>
      </c>
      <c r="G107" s="233" t="n">
        <v>1818.79660616779</v>
      </c>
      <c r="H107" s="233" t="n">
        <v>18.5403683982371</v>
      </c>
      <c r="I107" s="233" t="n">
        <v>3.78138769088427</v>
      </c>
      <c r="J107" s="3"/>
      <c r="K107" s="27"/>
      <c r="L107" s="28" t="n">
        <v>1052665</v>
      </c>
      <c r="M107" s="29" t="n">
        <v>322068</v>
      </c>
      <c r="N107" s="216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33" t="n">
        <v>0.474001768427267</v>
      </c>
      <c r="D108" s="233" t="n">
        <v>10.3021948325325</v>
      </c>
      <c r="E108" s="233" t="n">
        <v>417.295642966012</v>
      </c>
      <c r="F108" s="233" t="n">
        <v>5.58967651472382</v>
      </c>
      <c r="G108" s="233" t="n">
        <v>5679.8140329093</v>
      </c>
      <c r="H108" s="233" t="n">
        <v>27.6275711072818</v>
      </c>
      <c r="I108" s="233" t="n">
        <v>11.4637320554827</v>
      </c>
      <c r="J108" s="3"/>
      <c r="K108" s="27"/>
      <c r="L108" s="43" t="n">
        <v>1052665</v>
      </c>
      <c r="M108" s="44" t="n">
        <v>322068</v>
      </c>
      <c r="N108" s="95" t="n">
        <v>1</v>
      </c>
      <c r="O108" s="31" t="n">
        <f aca="false">C108*$M108/$L108*$N108</f>
        <v>0.145023156990907</v>
      </c>
      <c r="P108" s="31" t="n">
        <f aca="false">D108*$M108/$L108*$N108</f>
        <v>3.15200684484056</v>
      </c>
      <c r="Q108" s="31" t="n">
        <f aca="false">E108*$M108/$L108*$N108</f>
        <v>127.673640843742</v>
      </c>
      <c r="R108" s="31" t="n">
        <f aca="false">F108*$M108/$L108*$N108</f>
        <v>1.71018884046118</v>
      </c>
      <c r="S108" s="31" t="n">
        <f aca="false">G108*$M108/$L108*$N108</f>
        <v>1737.76685455585</v>
      </c>
      <c r="T108" s="31" t="n">
        <f aca="false">H108*$M108/$L108*$N108</f>
        <v>8.4527903667169</v>
      </c>
      <c r="U108" s="31" t="n">
        <f aca="false">I108*$M108/$L108*$N108</f>
        <v>3.50738483339448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33" t="n">
        <v>0</v>
      </c>
      <c r="D109" s="233" t="n">
        <v>37.7836404188428</v>
      </c>
      <c r="E109" s="233" t="n">
        <v>4961.08723893536</v>
      </c>
      <c r="F109" s="233" t="n">
        <v>0</v>
      </c>
      <c r="G109" s="233" t="n">
        <v>0</v>
      </c>
      <c r="H109" s="233" t="n">
        <v>0</v>
      </c>
      <c r="I109" s="233" t="n">
        <v>0</v>
      </c>
      <c r="J109" s="3"/>
      <c r="K109" s="27"/>
      <c r="L109" s="43" t="n">
        <v>1052665</v>
      </c>
      <c r="M109" s="44" t="n">
        <v>322068</v>
      </c>
      <c r="N109" s="95" t="n">
        <v>1</v>
      </c>
      <c r="O109" s="31" t="n">
        <f aca="false">C109*$M109/$L109*$N109</f>
        <v>0</v>
      </c>
      <c r="P109" s="31" t="n">
        <f aca="false">D109*$M109/$L109*$N109</f>
        <v>11.5600893944568</v>
      </c>
      <c r="Q109" s="31" t="n">
        <f aca="false">E109*$M109/$L109*$N109</f>
        <v>1517.86888028901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42" t="s">
        <v>230</v>
      </c>
      <c r="C110" s="233" t="n">
        <v>0.0186679242657786</v>
      </c>
      <c r="D110" s="233" t="n">
        <v>1.29831957452605</v>
      </c>
      <c r="E110" s="233" t="n">
        <v>64.1013495800356</v>
      </c>
      <c r="F110" s="233" t="n">
        <v>15.040538876431</v>
      </c>
      <c r="G110" s="233" t="n">
        <v>1598.41756157941</v>
      </c>
      <c r="H110" s="233" t="n">
        <v>208.476715382004</v>
      </c>
      <c r="I110" s="233" t="n">
        <v>28.4393360418743</v>
      </c>
      <c r="L110" s="43" t="n">
        <v>1052665</v>
      </c>
      <c r="M110" s="44" t="n">
        <v>322068</v>
      </c>
      <c r="N110" s="210" t="n">
        <v>1</v>
      </c>
      <c r="O110" s="31" t="n">
        <f aca="false">C110*$M110/$L110*$N110</f>
        <v>0.00571154263933045</v>
      </c>
      <c r="P110" s="31" t="n">
        <f aca="false">D110*$M110/$L110*$N110</f>
        <v>0.397227217327883</v>
      </c>
      <c r="Q110" s="31" t="n">
        <f aca="false">E110*$M110/$L110*$N110</f>
        <v>19.6121210988709</v>
      </c>
      <c r="R110" s="31" t="n">
        <f aca="false">F110*$M110/$L110*$N110</f>
        <v>4.60172635629984</v>
      </c>
      <c r="S110" s="31" t="n">
        <f aca="false">G110*$M110/$L110*$N110</f>
        <v>489.043662725329</v>
      </c>
      <c r="T110" s="31" t="n">
        <f aca="false">H110*$M110/$L110*$N110</f>
        <v>63.7844696742565</v>
      </c>
      <c r="U110" s="31" t="n">
        <f aca="false">I110*$M110/$L110*$N110</f>
        <v>8.70115381468402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33" t="n">
        <v>0.0163223507821558</v>
      </c>
      <c r="D111" s="233" t="n">
        <v>0.214685554917337</v>
      </c>
      <c r="E111" s="233" t="n">
        <v>10.8427044481463</v>
      </c>
      <c r="F111" s="233" t="n">
        <v>9.32705758980329</v>
      </c>
      <c r="G111" s="233" t="n">
        <v>24.9498790527238</v>
      </c>
      <c r="H111" s="233" t="n">
        <v>92.3378701390526</v>
      </c>
      <c r="I111" s="233" t="n">
        <v>10.6794809403248</v>
      </c>
      <c r="J111" s="108" t="n">
        <v>132.06088308876</v>
      </c>
      <c r="K111" s="109" t="n">
        <v>15.8539752864759</v>
      </c>
      <c r="L111" s="28" t="n">
        <v>1052665</v>
      </c>
      <c r="M111" s="29" t="n">
        <v>322068</v>
      </c>
      <c r="N111" s="210" t="n">
        <v>0</v>
      </c>
      <c r="O111" s="31" t="n">
        <f aca="false">IF($J111=0,0,C111*$K111/$J111)</f>
        <v>0.00195950640238838</v>
      </c>
      <c r="P111" s="31" t="n">
        <f aca="false">IF($J111=0,0,D111*$K111/$J111)</f>
        <v>0.0257731086027587</v>
      </c>
      <c r="Q111" s="31" t="n">
        <f aca="false">IF($J111=0,0,E111*$K111/$J111)</f>
        <v>1.301672110158</v>
      </c>
      <c r="R111" s="31" t="n">
        <f aca="false">IF($J111=0,0,F111*$K111/$J111)</f>
        <v>1.11971794422193</v>
      </c>
      <c r="S111" s="31" t="n">
        <f aca="false">IF($J111=0,0,G111*$K111/$J111)</f>
        <v>2.99524550079367</v>
      </c>
      <c r="T111" s="31" t="n">
        <f aca="false">IF($J111=0,0,H111*$K111/$J111)</f>
        <v>11.0852076477971</v>
      </c>
      <c r="U111" s="31" t="n">
        <f aca="false">IF($J111=0,0,I111*$K111/$J111)</f>
        <v>1.28207704613411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33" t="n">
        <v>0</v>
      </c>
      <c r="D112" s="233" t="n">
        <v>0</v>
      </c>
      <c r="E112" s="233" t="n">
        <v>0</v>
      </c>
      <c r="F112" s="233" t="n">
        <v>0</v>
      </c>
      <c r="G112" s="233" t="n">
        <v>0</v>
      </c>
      <c r="H112" s="233" t="n">
        <v>0</v>
      </c>
      <c r="I112" s="233" t="n">
        <v>0</v>
      </c>
      <c r="L112" s="28" t="n">
        <v>1052665</v>
      </c>
      <c r="M112" s="29" t="n">
        <v>322068</v>
      </c>
      <c r="N112" s="209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33" t="n">
        <v>0</v>
      </c>
      <c r="D113" s="233" t="n">
        <v>0</v>
      </c>
      <c r="E113" s="233" t="n">
        <v>0</v>
      </c>
      <c r="F113" s="233" t="n">
        <v>0</v>
      </c>
      <c r="G113" s="233" t="n">
        <v>0</v>
      </c>
      <c r="H113" s="233" t="n">
        <v>0</v>
      </c>
      <c r="I113" s="233" t="n">
        <v>0</v>
      </c>
      <c r="L113" s="28" t="n">
        <v>1052665</v>
      </c>
      <c r="M113" s="29" t="n">
        <v>322068</v>
      </c>
      <c r="N113" s="209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33" t="n">
        <v>0.0236159766385962</v>
      </c>
      <c r="D114" s="233" t="n">
        <v>5.38163963251559</v>
      </c>
      <c r="E114" s="233" t="n">
        <v>272.912252641247</v>
      </c>
      <c r="F114" s="233" t="n">
        <v>158.964640574376</v>
      </c>
      <c r="G114" s="233" t="n">
        <v>568.127845198201</v>
      </c>
      <c r="H114" s="233" t="n">
        <v>144.026765591255</v>
      </c>
      <c r="I114" s="233" t="n">
        <v>9.23078113376797</v>
      </c>
      <c r="J114" s="61" t="n">
        <v>666</v>
      </c>
      <c r="K114" s="62" t="n">
        <v>666</v>
      </c>
      <c r="L114" s="28" t="n">
        <v>1052665</v>
      </c>
      <c r="M114" s="29" t="n">
        <v>322068</v>
      </c>
      <c r="N114" s="210" t="n">
        <v>0</v>
      </c>
      <c r="O114" s="31" t="n">
        <f aca="false">IF($J114=0,0,C114*$K114/$J114)</f>
        <v>0.0236159766385962</v>
      </c>
      <c r="P114" s="31" t="n">
        <f aca="false">IF($J114=0,0,D114*$K114/$J114)</f>
        <v>5.38163963251559</v>
      </c>
      <c r="Q114" s="31" t="n">
        <f aca="false">IF($J114=0,0,E114*$K114/$J114)</f>
        <v>272.912252641247</v>
      </c>
      <c r="R114" s="31" t="n">
        <f aca="false">IF($J114=0,0,F114*$K114/$J114)</f>
        <v>158.964640574376</v>
      </c>
      <c r="S114" s="31" t="n">
        <f aca="false">IF($J114=0,0,G114*$K114/$J114)</f>
        <v>568.127845198201</v>
      </c>
      <c r="T114" s="31" t="n">
        <f aca="false">IF($J114=0,0,H114*$K114/$J114)</f>
        <v>144.026765591255</v>
      </c>
      <c r="U114" s="31" t="n">
        <f aca="false">IF($J114=0,0,I114*$K114/$J114)</f>
        <v>9.23078113376797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33" t="n">
        <v>0.0349190426841781</v>
      </c>
      <c r="D115" s="233" t="n">
        <v>0.902205313974964</v>
      </c>
      <c r="E115" s="233" t="n">
        <v>45.741736002873</v>
      </c>
      <c r="F115" s="233" t="n">
        <v>19.8849168889801</v>
      </c>
      <c r="G115" s="233" t="n">
        <v>94.556427380669</v>
      </c>
      <c r="H115" s="233" t="n">
        <v>211.032290861482</v>
      </c>
      <c r="I115" s="233" t="n">
        <v>22.2767109885081</v>
      </c>
      <c r="J115" s="64" t="n">
        <v>321</v>
      </c>
      <c r="K115" s="62" t="n">
        <v>321</v>
      </c>
      <c r="L115" s="28" t="n">
        <v>1052665</v>
      </c>
      <c r="M115" s="29" t="n">
        <v>322068</v>
      </c>
      <c r="N115" s="210" t="n">
        <v>0</v>
      </c>
      <c r="O115" s="31" t="n">
        <f aca="false">IF($J115=0,0,C115*$K115/$J115)</f>
        <v>0.0349190426841781</v>
      </c>
      <c r="P115" s="31" t="n">
        <f aca="false">IF($J115=0,0,D115*$K115/$J115)</f>
        <v>0.902205313974964</v>
      </c>
      <c r="Q115" s="31" t="n">
        <f aca="false">IF($J115=0,0,E115*$K115/$J115)</f>
        <v>45.741736002873</v>
      </c>
      <c r="R115" s="31" t="n">
        <f aca="false">IF($J115=0,0,F115*$K115/$J115)</f>
        <v>19.8849168889801</v>
      </c>
      <c r="S115" s="31" t="n">
        <f aca="false">IF($J115=0,0,G115*$K115/$J115)</f>
        <v>94.556427380669</v>
      </c>
      <c r="T115" s="31" t="n">
        <f aca="false">IF($J115=0,0,H115*$K115/$J115)</f>
        <v>211.032290861482</v>
      </c>
      <c r="U115" s="31" t="n">
        <f aca="false">IF($J115=0,0,I115*$K115/$J115)</f>
        <v>22.2767109885081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33" t="n">
        <v>0</v>
      </c>
      <c r="D116" s="233" t="n">
        <v>1.33732376801765</v>
      </c>
      <c r="E116" s="233" t="n">
        <v>62.6674680836881</v>
      </c>
      <c r="F116" s="233" t="n">
        <v>73.230579092071</v>
      </c>
      <c r="G116" s="233" t="n">
        <v>195.306472088637</v>
      </c>
      <c r="H116" s="233" t="n">
        <v>1071.50311901307</v>
      </c>
      <c r="I116" s="233" t="n">
        <v>6.77465856745385</v>
      </c>
      <c r="J116" s="3"/>
      <c r="K116" s="27"/>
      <c r="L116" s="28" t="n">
        <v>1052665</v>
      </c>
      <c r="M116" s="29" t="n">
        <v>322068</v>
      </c>
      <c r="N116" s="216" t="n">
        <v>1</v>
      </c>
      <c r="O116" s="31" t="n">
        <f aca="false">C116*$N$116</f>
        <v>0</v>
      </c>
      <c r="P116" s="31" t="n">
        <f aca="false">D116*$N$116</f>
        <v>1.33732376801765</v>
      </c>
      <c r="Q116" s="31" t="n">
        <f aca="false">E116*$N$116</f>
        <v>62.6674680836881</v>
      </c>
      <c r="R116" s="31" t="n">
        <f aca="false">F116*$N$116</f>
        <v>73.230579092071</v>
      </c>
      <c r="S116" s="31" t="n">
        <f aca="false">G116*$N$116</f>
        <v>195.306472088637</v>
      </c>
      <c r="T116" s="31" t="n">
        <f aca="false">H116*$N$116</f>
        <v>1071.50311901307</v>
      </c>
      <c r="U116" s="31" t="n">
        <f aca="false">I116*$N$116</f>
        <v>6.77465856745385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33" t="n">
        <v>0.170436762982936</v>
      </c>
      <c r="D117" s="233" t="n">
        <v>12.6963570030584</v>
      </c>
      <c r="E117" s="233" t="n">
        <v>419.125775926213</v>
      </c>
      <c r="F117" s="233" t="n">
        <v>98.7179807196531</v>
      </c>
      <c r="G117" s="233" t="n">
        <v>1601.5767521548</v>
      </c>
      <c r="H117" s="233" t="n">
        <v>1198.66753080108</v>
      </c>
      <c r="I117" s="233" t="n">
        <v>186.882905232942</v>
      </c>
      <c r="J117" s="3"/>
      <c r="K117" s="27"/>
      <c r="L117" s="28" t="n">
        <v>1052665</v>
      </c>
      <c r="M117" s="29" t="n">
        <v>322068</v>
      </c>
      <c r="N117" s="216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33" t="n">
        <v>0.000350559823687629</v>
      </c>
      <c r="D118" s="233" t="n">
        <v>1.30358776287343</v>
      </c>
      <c r="E118" s="233" t="n">
        <v>66.7821601137127</v>
      </c>
      <c r="F118" s="233" t="n">
        <v>0.0681092896626378</v>
      </c>
      <c r="G118" s="233" t="n">
        <v>123.310366534961</v>
      </c>
      <c r="H118" s="233" t="n">
        <v>0.135842976239697</v>
      </c>
      <c r="I118" s="233" t="n">
        <v>0.0871467464301973</v>
      </c>
      <c r="J118" s="3"/>
      <c r="K118" s="27"/>
      <c r="L118" s="28" t="n">
        <v>1052665</v>
      </c>
      <c r="M118" s="29" t="n">
        <v>322068</v>
      </c>
      <c r="N118" s="216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33" t="n">
        <v>0.0588525715863338</v>
      </c>
      <c r="D119" s="233" t="n">
        <v>1.12582449469335</v>
      </c>
      <c r="E119" s="233" t="n">
        <v>56.859822908724</v>
      </c>
      <c r="F119" s="233" t="n">
        <v>30.7291752874325</v>
      </c>
      <c r="G119" s="233" t="n">
        <v>126.449456934081</v>
      </c>
      <c r="H119" s="233" t="n">
        <v>391.48412396494</v>
      </c>
      <c r="I119" s="233" t="n">
        <v>48.0338205433945</v>
      </c>
      <c r="J119" s="3"/>
      <c r="K119" s="27"/>
      <c r="L119" s="28" t="n">
        <v>1052665</v>
      </c>
      <c r="M119" s="29" t="n">
        <v>322068</v>
      </c>
      <c r="N119" s="216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33" t="n">
        <v>0.000350559823687629</v>
      </c>
      <c r="D120" s="233" t="n">
        <v>1.39083576293127</v>
      </c>
      <c r="E120" s="233" t="n">
        <v>71.2518322478233</v>
      </c>
      <c r="F120" s="233" t="n">
        <v>0.0681092896626378</v>
      </c>
      <c r="G120" s="233" t="n">
        <v>137.771070463589</v>
      </c>
      <c r="H120" s="233" t="n">
        <v>0.15512391716883</v>
      </c>
      <c r="I120" s="233" t="n">
        <v>0.0871467464301973</v>
      </c>
      <c r="J120" s="3"/>
      <c r="K120" s="27"/>
      <c r="L120" s="28" t="n">
        <v>1052665</v>
      </c>
      <c r="M120" s="29" t="n">
        <v>322068</v>
      </c>
      <c r="N120" s="216" t="n">
        <v>0.9</v>
      </c>
      <c r="O120" s="31" t="n">
        <f aca="false">C120*$N$120</f>
        <v>0.000315503841318866</v>
      </c>
      <c r="P120" s="31" t="n">
        <f aca="false">D120*$N$120</f>
        <v>1.25175218663814</v>
      </c>
      <c r="Q120" s="31" t="n">
        <f aca="false">E120*$N$120</f>
        <v>64.1266490230409</v>
      </c>
      <c r="R120" s="31" t="n">
        <f aca="false">F120*$N$120</f>
        <v>0.0612983606963741</v>
      </c>
      <c r="S120" s="31" t="n">
        <f aca="false">G120*$N$120</f>
        <v>123.99396341723</v>
      </c>
      <c r="T120" s="31" t="n">
        <f aca="false">H120*$N$120</f>
        <v>0.139611525451947</v>
      </c>
      <c r="U120" s="31" t="n">
        <f aca="false">I120*$N$120</f>
        <v>0.0784320717871776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33" t="n">
        <v>0</v>
      </c>
      <c r="D121" s="233" t="n">
        <v>0</v>
      </c>
      <c r="E121" s="233" t="n">
        <v>0</v>
      </c>
      <c r="F121" s="233" t="n">
        <v>0</v>
      </c>
      <c r="G121" s="233" t="n">
        <v>0</v>
      </c>
      <c r="H121" s="233" t="n">
        <v>0</v>
      </c>
      <c r="I121" s="233" t="n">
        <v>0</v>
      </c>
      <c r="J121" s="3"/>
      <c r="K121" s="27"/>
      <c r="L121" s="28" t="n">
        <v>1052665</v>
      </c>
      <c r="M121" s="29" t="n">
        <v>322068</v>
      </c>
      <c r="N121" s="209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33" t="n">
        <v>0</v>
      </c>
      <c r="D122" s="233" t="n">
        <v>0</v>
      </c>
      <c r="E122" s="233" t="n">
        <v>0</v>
      </c>
      <c r="F122" s="233" t="n">
        <v>0</v>
      </c>
      <c r="G122" s="233" t="n">
        <v>0</v>
      </c>
      <c r="H122" s="233" t="n">
        <v>0</v>
      </c>
      <c r="I122" s="233" t="n">
        <v>0</v>
      </c>
      <c r="J122" s="3"/>
      <c r="K122" s="27"/>
      <c r="L122" s="28" t="n">
        <v>1052665</v>
      </c>
      <c r="M122" s="29" t="n">
        <v>322068</v>
      </c>
      <c r="N122" s="209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33" t="n">
        <v>0</v>
      </c>
      <c r="D123" s="233" t="n">
        <v>0</v>
      </c>
      <c r="E123" s="233" t="n">
        <v>0</v>
      </c>
      <c r="F123" s="233" t="n">
        <v>0</v>
      </c>
      <c r="G123" s="233" t="n">
        <v>0</v>
      </c>
      <c r="H123" s="233" t="n">
        <v>0</v>
      </c>
      <c r="I123" s="233" t="n">
        <v>0</v>
      </c>
      <c r="J123" s="3"/>
      <c r="K123" s="27"/>
      <c r="L123" s="28" t="n">
        <v>1052665</v>
      </c>
      <c r="M123" s="29" t="n">
        <v>322068</v>
      </c>
      <c r="N123" s="209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33" t="n">
        <v>0</v>
      </c>
      <c r="D124" s="233" t="n">
        <v>0</v>
      </c>
      <c r="E124" s="233" t="n">
        <v>0</v>
      </c>
      <c r="F124" s="233" t="n">
        <v>0</v>
      </c>
      <c r="G124" s="233" t="n">
        <v>0</v>
      </c>
      <c r="H124" s="233" t="n">
        <v>0</v>
      </c>
      <c r="I124" s="233" t="n">
        <v>0</v>
      </c>
      <c r="J124" s="3"/>
      <c r="K124" s="27"/>
      <c r="L124" s="28" t="n">
        <v>1052665</v>
      </c>
      <c r="M124" s="29" t="n">
        <v>322068</v>
      </c>
      <c r="N124" s="209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33" t="n">
        <v>0</v>
      </c>
      <c r="D125" s="233" t="n">
        <v>0</v>
      </c>
      <c r="E125" s="233" t="n">
        <v>0.0102305907300784</v>
      </c>
      <c r="F125" s="233" t="n">
        <v>3.58623694068855E-005</v>
      </c>
      <c r="G125" s="233" t="n">
        <v>0.000104269079731723</v>
      </c>
      <c r="H125" s="233" t="n">
        <v>0.000834517580983269</v>
      </c>
      <c r="I125" s="233" t="n">
        <v>3.54973810748046E-005</v>
      </c>
      <c r="J125" s="3"/>
      <c r="K125" s="27"/>
      <c r="L125" s="28" t="n">
        <v>1052665</v>
      </c>
      <c r="M125" s="29" t="n">
        <v>322068</v>
      </c>
      <c r="N125" s="209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.0102305907300784</v>
      </c>
      <c r="R125" s="31" t="n">
        <f aca="false">F125*$N$125</f>
        <v>3.58623694068855E-005</v>
      </c>
      <c r="S125" s="31" t="n">
        <f aca="false">G125*$N$125</f>
        <v>0.000104269079731723</v>
      </c>
      <c r="T125" s="31" t="n">
        <f aca="false">H125*$N$125</f>
        <v>0.000834517580983269</v>
      </c>
      <c r="U125" s="31" t="n">
        <f aca="false">I125*$N$125</f>
        <v>3.54973810748046E-005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33" t="n">
        <v>0</v>
      </c>
      <c r="D126" s="233" t="n">
        <v>0</v>
      </c>
      <c r="E126" s="233" t="n">
        <v>0</v>
      </c>
      <c r="F126" s="233" t="n">
        <v>0</v>
      </c>
      <c r="G126" s="233" t="n">
        <v>0</v>
      </c>
      <c r="H126" s="233" t="n">
        <v>0</v>
      </c>
      <c r="I126" s="233" t="n">
        <v>0</v>
      </c>
      <c r="J126" s="3"/>
      <c r="K126" s="27"/>
      <c r="L126" s="28" t="n">
        <v>1052665</v>
      </c>
      <c r="M126" s="29" t="n">
        <v>322068</v>
      </c>
      <c r="N126" s="209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33" t="n">
        <v>114.855422540828</v>
      </c>
      <c r="D127" s="233" t="n">
        <v>0</v>
      </c>
      <c r="E127" s="233" t="n">
        <v>141.662285878776</v>
      </c>
      <c r="F127" s="233" t="n">
        <v>0</v>
      </c>
      <c r="G127" s="233" t="n">
        <v>0</v>
      </c>
      <c r="H127" s="233" t="n">
        <v>0</v>
      </c>
      <c r="I127" s="233" t="n">
        <v>0</v>
      </c>
      <c r="J127" s="3"/>
      <c r="K127" s="27"/>
      <c r="L127" s="28" t="n">
        <v>1052665</v>
      </c>
      <c r="M127" s="29" t="n">
        <v>322068</v>
      </c>
      <c r="N127" s="209" t="n">
        <v>0.66</v>
      </c>
      <c r="O127" s="31" t="n">
        <f aca="false">C127*$N$127</f>
        <v>75.8045788769465</v>
      </c>
      <c r="P127" s="31" t="n">
        <f aca="false">D127*$N$127</f>
        <v>0</v>
      </c>
      <c r="Q127" s="31" t="n">
        <f aca="false">E127*$N$127</f>
        <v>93.4971086799924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33" t="n">
        <v>29.7886358817688</v>
      </c>
      <c r="D128" s="233" t="n">
        <v>0</v>
      </c>
      <c r="E128" s="233" t="n">
        <v>36.7412017700046</v>
      </c>
      <c r="F128" s="233" t="n">
        <v>0</v>
      </c>
      <c r="G128" s="233" t="n">
        <v>0</v>
      </c>
      <c r="H128" s="233" t="n">
        <v>0</v>
      </c>
      <c r="I128" s="233" t="n">
        <v>0</v>
      </c>
      <c r="J128" s="3"/>
      <c r="K128" s="27"/>
      <c r="L128" s="28" t="n">
        <v>1052665</v>
      </c>
      <c r="M128" s="29" t="n">
        <v>322068</v>
      </c>
      <c r="N128" s="209" t="n">
        <v>0.66</v>
      </c>
      <c r="O128" s="31" t="n">
        <f aca="false">C128*$N$128</f>
        <v>19.6604996819674</v>
      </c>
      <c r="P128" s="31" t="n">
        <f aca="false">D128*$N$128</f>
        <v>0</v>
      </c>
      <c r="Q128" s="31" t="n">
        <f aca="false">E128*$N$128</f>
        <v>24.249193168203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33"/>
      <c r="D129" s="233"/>
      <c r="E129" s="233"/>
      <c r="F129" s="233"/>
      <c r="G129" s="233"/>
      <c r="H129" s="233"/>
      <c r="I129" s="233"/>
      <c r="J129" s="68"/>
      <c r="K129" s="69"/>
      <c r="L129" s="70" t="n">
        <v>1052665</v>
      </c>
      <c r="M129" s="71" t="n">
        <v>322068</v>
      </c>
      <c r="N129" s="115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I130" s="0"/>
      <c r="J130" s="3"/>
      <c r="K130" s="27"/>
      <c r="L130" s="28" t="n">
        <v>1052665</v>
      </c>
      <c r="M130" s="29" t="n">
        <v>322068</v>
      </c>
      <c r="N130" s="209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233" t="n">
        <v>0</v>
      </c>
      <c r="D131" s="233" t="n">
        <v>0</v>
      </c>
      <c r="E131" s="233" t="n">
        <v>0</v>
      </c>
      <c r="F131" s="233" t="n">
        <v>0</v>
      </c>
      <c r="G131" s="233" t="n">
        <v>0</v>
      </c>
      <c r="H131" s="233" t="n">
        <v>0</v>
      </c>
      <c r="I131" s="233" t="n">
        <v>0</v>
      </c>
      <c r="J131" s="3"/>
      <c r="K131" s="27"/>
      <c r="L131" s="28" t="n">
        <v>1052665</v>
      </c>
      <c r="M131" s="29" t="n">
        <v>322068</v>
      </c>
      <c r="N131" s="209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I132" s="0"/>
      <c r="J132" s="68"/>
      <c r="K132" s="69"/>
      <c r="L132" s="70" t="n">
        <v>1052665</v>
      </c>
      <c r="M132" s="71" t="n">
        <v>322068</v>
      </c>
      <c r="N132" s="115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0"/>
    </row>
    <row r="133" customFormat="false" ht="15" hidden="false" customHeight="false" outlineLevel="0" collapsed="false">
      <c r="A133" s="76" t="s">
        <v>275</v>
      </c>
      <c r="B133" s="77" t="s">
        <v>276</v>
      </c>
      <c r="C133" s="233"/>
      <c r="D133" s="233"/>
      <c r="E133" s="233"/>
      <c r="F133" s="233"/>
      <c r="G133" s="233"/>
      <c r="H133" s="233"/>
      <c r="I133" s="233"/>
      <c r="J133" s="68"/>
      <c r="K133" s="69"/>
      <c r="L133" s="70" t="n">
        <v>1052665</v>
      </c>
      <c r="M133" s="71" t="n">
        <v>322068</v>
      </c>
      <c r="N133" s="115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0"/>
    </row>
    <row r="134" customFormat="false" ht="15" hidden="false" customHeight="false" outlineLevel="0" collapsed="false">
      <c r="A134" s="76" t="s">
        <v>277</v>
      </c>
      <c r="B134" s="77" t="s">
        <v>278</v>
      </c>
      <c r="I134" s="0"/>
      <c r="J134" s="68"/>
      <c r="K134" s="69"/>
      <c r="L134" s="70" t="n">
        <v>1052665</v>
      </c>
      <c r="M134" s="71" t="n">
        <v>322068</v>
      </c>
      <c r="N134" s="115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0"/>
    </row>
    <row r="135" customFormat="false" ht="15" hidden="false" customHeight="false" outlineLevel="0" collapsed="false">
      <c r="A135" s="76" t="s">
        <v>279</v>
      </c>
      <c r="B135" s="77" t="s">
        <v>280</v>
      </c>
      <c r="I135" s="0"/>
      <c r="J135" s="68"/>
      <c r="K135" s="69"/>
      <c r="L135" s="70" t="n">
        <v>1052665</v>
      </c>
      <c r="M135" s="71" t="n">
        <v>322068</v>
      </c>
      <c r="N135" s="115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0"/>
    </row>
    <row r="136" customFormat="false" ht="15" hidden="false" customHeight="false" outlineLevel="0" collapsed="false">
      <c r="A136" s="76" t="s">
        <v>281</v>
      </c>
      <c r="B136" s="77" t="s">
        <v>282</v>
      </c>
      <c r="I136" s="0"/>
      <c r="J136" s="68"/>
      <c r="K136" s="69"/>
      <c r="L136" s="70" t="n">
        <v>1052665</v>
      </c>
      <c r="M136" s="71" t="n">
        <v>322068</v>
      </c>
      <c r="N136" s="115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0"/>
    </row>
    <row r="137" customFormat="false" ht="15" hidden="false" customHeight="false" outlineLevel="0" collapsed="false">
      <c r="A137" s="76" t="s">
        <v>283</v>
      </c>
      <c r="B137" s="77" t="s">
        <v>284</v>
      </c>
      <c r="I137" s="0"/>
      <c r="J137" s="68"/>
      <c r="K137" s="69"/>
      <c r="L137" s="70" t="n">
        <v>1052665</v>
      </c>
      <c r="M137" s="71" t="n">
        <v>322068</v>
      </c>
      <c r="N137" s="115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0"/>
    </row>
    <row r="138" customFormat="false" ht="15" hidden="false" customHeight="false" outlineLevel="0" collapsed="false">
      <c r="A138" s="76" t="s">
        <v>285</v>
      </c>
      <c r="B138" s="77" t="s">
        <v>286</v>
      </c>
      <c r="I138" s="0"/>
      <c r="J138" s="68"/>
      <c r="K138" s="69"/>
      <c r="L138" s="70" t="n">
        <v>1052665</v>
      </c>
      <c r="M138" s="71" t="n">
        <v>322068</v>
      </c>
      <c r="N138" s="115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0"/>
    </row>
    <row r="139" customFormat="false" ht="15" hidden="false" customHeight="false" outlineLevel="0" collapsed="false">
      <c r="A139" s="76" t="s">
        <v>287</v>
      </c>
      <c r="B139" s="77" t="s">
        <v>288</v>
      </c>
      <c r="I139" s="0"/>
      <c r="J139" s="68"/>
      <c r="K139" s="69"/>
      <c r="L139" s="70" t="n">
        <v>1052665</v>
      </c>
      <c r="M139" s="71" t="n">
        <v>322068</v>
      </c>
      <c r="N139" s="115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0"/>
    </row>
    <row r="140" customFormat="false" ht="15" hidden="false" customHeight="false" outlineLevel="0" collapsed="false">
      <c r="A140" s="76" t="s">
        <v>289</v>
      </c>
      <c r="B140" s="77" t="s">
        <v>290</v>
      </c>
      <c r="I140" s="0"/>
      <c r="J140" s="68"/>
      <c r="K140" s="69"/>
      <c r="L140" s="70" t="n">
        <v>1052665</v>
      </c>
      <c r="M140" s="71" t="n">
        <v>322068</v>
      </c>
      <c r="N140" s="115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0"/>
    </row>
    <row r="141" customFormat="false" ht="15" hidden="false" customHeight="false" outlineLevel="0" collapsed="false">
      <c r="A141" s="76" t="s">
        <v>291</v>
      </c>
      <c r="B141" s="77" t="s">
        <v>292</v>
      </c>
      <c r="I141" s="0"/>
      <c r="J141" s="68"/>
      <c r="K141" s="69"/>
      <c r="L141" s="70" t="n">
        <v>1052665</v>
      </c>
      <c r="M141" s="71" t="n">
        <v>322068</v>
      </c>
      <c r="N141" s="115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0"/>
    </row>
    <row r="142" customFormat="false" ht="15" hidden="false" customHeight="false" outlineLevel="0" collapsed="false">
      <c r="A142" s="76" t="s">
        <v>293</v>
      </c>
      <c r="B142" s="77" t="s">
        <v>294</v>
      </c>
      <c r="I142" s="0"/>
      <c r="J142" s="68"/>
      <c r="K142" s="69"/>
      <c r="L142" s="70" t="n">
        <v>1052665</v>
      </c>
      <c r="M142" s="71" t="n">
        <v>322068</v>
      </c>
      <c r="N142" s="115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0"/>
    </row>
    <row r="143" customFormat="false" ht="15" hidden="false" customHeight="false" outlineLevel="0" collapsed="false">
      <c r="A143" s="76" t="s">
        <v>295</v>
      </c>
      <c r="B143" s="77" t="s">
        <v>296</v>
      </c>
      <c r="I143" s="0"/>
      <c r="J143" s="68"/>
      <c r="K143" s="69"/>
      <c r="L143" s="70" t="n">
        <v>1052665</v>
      </c>
      <c r="M143" s="71" t="n">
        <v>322068</v>
      </c>
      <c r="N143" s="115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0"/>
    </row>
    <row r="144" customFormat="false" ht="15" hidden="false" customHeight="false" outlineLevel="0" collapsed="false">
      <c r="A144" s="76" t="s">
        <v>297</v>
      </c>
      <c r="B144" s="77" t="s">
        <v>298</v>
      </c>
      <c r="C144" s="233"/>
      <c r="I144" s="0"/>
      <c r="J144" s="68"/>
      <c r="K144" s="69"/>
      <c r="L144" s="70" t="n">
        <v>1052665</v>
      </c>
      <c r="M144" s="71" t="n">
        <v>322068</v>
      </c>
      <c r="N144" s="115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0"/>
    </row>
    <row r="145" customFormat="false" ht="15" hidden="false" customHeight="false" outlineLevel="0" collapsed="false">
      <c r="A145" s="82" t="s">
        <v>299</v>
      </c>
      <c r="B145" s="45" t="s">
        <v>300</v>
      </c>
      <c r="C145" s="233" t="n">
        <v>2.47207038991792</v>
      </c>
      <c r="D145" s="233" t="n">
        <v>0</v>
      </c>
      <c r="E145" s="233" t="n">
        <v>28.8408212157091</v>
      </c>
      <c r="F145" s="233" t="n">
        <v>2.19739590214926</v>
      </c>
      <c r="G145" s="233" t="n">
        <v>192.272141438061</v>
      </c>
      <c r="H145" s="233" t="n">
        <v>5.46013642351147</v>
      </c>
      <c r="I145" s="233" t="n">
        <v>39.6752037888062</v>
      </c>
      <c r="J145" s="3"/>
      <c r="K145" s="27"/>
      <c r="L145" s="28" t="n">
        <v>1052665</v>
      </c>
      <c r="M145" s="29" t="n">
        <v>322068</v>
      </c>
      <c r="N145" s="209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  <c r="V145" s="10"/>
    </row>
    <row r="146" customFormat="false" ht="15" hidden="false" customHeight="false" outlineLevel="0" collapsed="false">
      <c r="A146" s="82" t="s">
        <v>301</v>
      </c>
      <c r="B146" s="45" t="s">
        <v>302</v>
      </c>
      <c r="C146" s="233" t="n">
        <v>0</v>
      </c>
      <c r="D146" s="233" t="n">
        <v>0</v>
      </c>
      <c r="E146" s="233" t="n">
        <v>0</v>
      </c>
      <c r="F146" s="233" t="n">
        <v>0</v>
      </c>
      <c r="G146" s="233" t="n">
        <v>0</v>
      </c>
      <c r="H146" s="233" t="n">
        <v>0</v>
      </c>
      <c r="I146" s="233" t="n">
        <v>0</v>
      </c>
      <c r="J146" s="3"/>
      <c r="K146" s="27"/>
      <c r="L146" s="28" t="n">
        <v>1052665</v>
      </c>
      <c r="M146" s="29" t="n">
        <v>322068</v>
      </c>
      <c r="N146" s="209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  <c r="V146" s="10"/>
    </row>
    <row r="147" customFormat="false" ht="15" hidden="false" customHeight="false" outlineLevel="0" collapsed="false">
      <c r="A147" s="76" t="s">
        <v>303</v>
      </c>
      <c r="B147" s="77" t="s">
        <v>304</v>
      </c>
      <c r="C147" s="233"/>
      <c r="D147" s="233"/>
      <c r="F147" s="233"/>
      <c r="G147" s="233"/>
      <c r="H147" s="233"/>
      <c r="I147" s="233"/>
      <c r="J147" s="68"/>
      <c r="K147" s="69"/>
      <c r="L147" s="70" t="n">
        <v>1052665</v>
      </c>
      <c r="M147" s="71" t="n">
        <v>322068</v>
      </c>
      <c r="N147" s="115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0"/>
    </row>
    <row r="148" customFormat="false" ht="15" hidden="false" customHeight="false" outlineLevel="0" collapsed="false">
      <c r="A148" s="82" t="s">
        <v>305</v>
      </c>
      <c r="B148" s="45" t="s">
        <v>306</v>
      </c>
      <c r="D148" s="233"/>
      <c r="E148" s="233" t="n">
        <v>659.731015317596</v>
      </c>
      <c r="F148" s="233"/>
      <c r="G148" s="233"/>
      <c r="H148" s="233"/>
      <c r="I148" s="233"/>
      <c r="J148" s="3"/>
      <c r="K148" s="27"/>
      <c r="L148" s="28" t="n">
        <v>1052665</v>
      </c>
      <c r="M148" s="29" t="n">
        <v>322068</v>
      </c>
      <c r="N148" s="209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197.919304595279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  <c r="V148" s="10"/>
    </row>
    <row r="149" customFormat="false" ht="15" hidden="false" customHeight="false" outlineLevel="0" collapsed="false">
      <c r="A149" s="82" t="s">
        <v>307</v>
      </c>
      <c r="B149" s="45" t="s">
        <v>308</v>
      </c>
      <c r="E149" s="233" t="n">
        <v>313.556756609207</v>
      </c>
      <c r="I149" s="0"/>
      <c r="J149" s="3"/>
      <c r="K149" s="27"/>
      <c r="L149" s="28" t="n">
        <v>1052665</v>
      </c>
      <c r="M149" s="29" t="n">
        <v>322068</v>
      </c>
      <c r="N149" s="209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94.0670269827622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  <c r="V149" s="10"/>
    </row>
    <row r="150" customFormat="false" ht="12.75" hidden="false" customHeight="false" outlineLevel="0" collapsed="false">
      <c r="C150" s="122" t="n">
        <f aca="false">SUM(C3:C148)</f>
        <v>232.448280883172</v>
      </c>
      <c r="D150" s="122" t="n">
        <f aca="false">SUM(D3:D148)</f>
        <v>578.819030450464</v>
      </c>
      <c r="E150" s="122" t="n">
        <f aca="false">SUM(E3:E148)</f>
        <v>27792.9624213176</v>
      </c>
      <c r="F150" s="122" t="n">
        <f aca="false">SUM(F3:F148)</f>
        <v>2949.81087497562</v>
      </c>
      <c r="G150" s="122" t="n">
        <f aca="false">SUM(G3:G148)</f>
        <v>112411.768865871</v>
      </c>
      <c r="H150" s="122" t="n">
        <f aca="false">SUM(H3:H148)</f>
        <v>17861.8051035792</v>
      </c>
      <c r="I150" s="122" t="n">
        <f aca="false">SUM(I3:I148)</f>
        <v>1737.0170761641</v>
      </c>
      <c r="O150" s="122" t="n">
        <f aca="false">SUM(O3:O148)</f>
        <v>106.465826561436</v>
      </c>
      <c r="P150" s="122" t="n">
        <f aca="false">SUM(P3:P148)</f>
        <v>158.051653308597</v>
      </c>
      <c r="Q150" s="122" t="n">
        <f aca="false">SUM(Q3:Q148)</f>
        <v>7832.04384083563</v>
      </c>
      <c r="R150" s="122" t="n">
        <f aca="false">SUM(R3:R148)</f>
        <v>1264.38388594117</v>
      </c>
      <c r="S150" s="122" t="n">
        <f aca="false">SUM(S3:S148)</f>
        <v>30024.6018922573</v>
      </c>
      <c r="T150" s="122" t="n">
        <f aca="false">SUM(T3:T148)</f>
        <v>4747.15022517227</v>
      </c>
      <c r="U150" s="122" t="n">
        <f aca="false">SUM(U3:U148)</f>
        <v>449.460589889301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</v>
      </c>
      <c r="F152" s="89" t="n">
        <f aca="false">SUM(F3:F6)</f>
        <v>0</v>
      </c>
      <c r="G152" s="89" t="n">
        <f aca="false">SUM(G3:G6)</f>
        <v>0</v>
      </c>
      <c r="H152" s="89" t="n">
        <f aca="false">SUM(H3:H6)</f>
        <v>0</v>
      </c>
      <c r="I152" s="89" t="n">
        <f aca="false">SUM(I3:I6)</f>
        <v>0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863418009671993</v>
      </c>
      <c r="D153" s="90" t="n">
        <f aca="false">SUM(D7:D9)</f>
        <v>0</v>
      </c>
      <c r="E153" s="90" t="n">
        <f aca="false">SUM(E7:E9)</f>
        <v>272.8812758347</v>
      </c>
      <c r="F153" s="90" t="n">
        <f aca="false">SUM(F7:F9)</f>
        <v>302.852276369228</v>
      </c>
      <c r="G153" s="90" t="n">
        <f aca="false">SUM(G7:G9)</f>
        <v>2398.45434219144</v>
      </c>
      <c r="H153" s="90" t="n">
        <f aca="false">SUM(H7:H9)</f>
        <v>507.098980659511</v>
      </c>
      <c r="I153" s="90" t="n">
        <f aca="false">SUM(I7:I9)</f>
        <v>109.167570769124</v>
      </c>
      <c r="J153" s="90"/>
      <c r="K153" s="90"/>
      <c r="L153" s="90"/>
      <c r="M153" s="90"/>
      <c r="N153" s="90"/>
      <c r="O153" s="90" t="n">
        <f aca="false">SUM(O7:O9)</f>
        <v>0.0026416695866115</v>
      </c>
      <c r="P153" s="90" t="n">
        <f aca="false">SUM(P7:P9)</f>
        <v>0</v>
      </c>
      <c r="Q153" s="90" t="n">
        <f aca="false">SUM(Q7:Q9)</f>
        <v>83.0984919755534</v>
      </c>
      <c r="R153" s="90" t="n">
        <f aca="false">SUM(R7:R9)</f>
        <v>84.1706586844593</v>
      </c>
      <c r="S153" s="90" t="n">
        <f aca="false">SUM(S7:S9)</f>
        <v>731.075394484615</v>
      </c>
      <c r="T153" s="90" t="n">
        <f aca="false">SUM(T7:T9)</f>
        <v>150.287495720671</v>
      </c>
      <c r="U153" s="90" t="n">
        <f aca="false">SUM(U7:U9)</f>
        <v>13.1363006755491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409727416245593</v>
      </c>
      <c r="D154" s="90" t="n">
        <f aca="false">SUM(D10:D27)</f>
        <v>0</v>
      </c>
      <c r="E154" s="90" t="n">
        <f aca="false">SUM(E10:E27)</f>
        <v>31.1457911096051</v>
      </c>
      <c r="F154" s="90" t="n">
        <f aca="false">SUM(F10:F27)</f>
        <v>1115.39292637954</v>
      </c>
      <c r="G154" s="90" t="n">
        <f aca="false">SUM(G10:G27)</f>
        <v>533.109587366173</v>
      </c>
      <c r="H154" s="90" t="n">
        <f aca="false">SUM(H10:H27)</f>
        <v>1296.47570560067</v>
      </c>
      <c r="I154" s="90" t="n">
        <f aca="false">SUM(I10:I27)</f>
        <v>163.075902244286</v>
      </c>
      <c r="J154" s="90"/>
      <c r="K154" s="90"/>
      <c r="L154" s="90"/>
      <c r="M154" s="90"/>
      <c r="N154" s="90"/>
      <c r="O154" s="90" t="n">
        <f aca="false">SUM(O10:O27)</f>
        <v>0.387649744968355</v>
      </c>
      <c r="P154" s="90" t="n">
        <f aca="false">SUM(P10:P27)</f>
        <v>0</v>
      </c>
      <c r="Q154" s="90" t="n">
        <f aca="false">SUM(Q10:Q27)</f>
        <v>22.028931806568</v>
      </c>
      <c r="R154" s="90" t="n">
        <f aca="false">SUM(R10:R27)</f>
        <v>633.209478718551</v>
      </c>
      <c r="S154" s="90" t="n">
        <f aca="false">SUM(S10:S27)</f>
        <v>457.471287071037</v>
      </c>
      <c r="T154" s="90" t="n">
        <f aca="false">SUM(T10:T27)</f>
        <v>1024.73562893557</v>
      </c>
      <c r="U154" s="90" t="n">
        <f aca="false">SUM(U10:U27)</f>
        <v>110.489106303064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0388149925037481</v>
      </c>
      <c r="D155" s="90" t="n">
        <f aca="false">SUM(D28:D59)</f>
        <v>0.247747472107765</v>
      </c>
      <c r="E155" s="90" t="n">
        <f aca="false">SUM(E28:E59)</f>
        <v>452.551229675241</v>
      </c>
      <c r="F155" s="90" t="n">
        <f aca="false">SUM(F28:F59)</f>
        <v>136.23573158458</v>
      </c>
      <c r="G155" s="90" t="n">
        <f aca="false">SUM(G28:G59)</f>
        <v>736.325479642542</v>
      </c>
      <c r="H155" s="90" t="n">
        <f aca="false">SUM(H28:H59)</f>
        <v>29.1651529801955</v>
      </c>
      <c r="I155" s="90" t="n">
        <f aca="false">SUM(I28:I59)</f>
        <v>141.779558426502</v>
      </c>
      <c r="J155" s="90"/>
      <c r="K155" s="90"/>
      <c r="L155" s="90"/>
      <c r="M155" s="90"/>
      <c r="N155" s="90"/>
      <c r="O155" s="90" t="n">
        <f aca="false">SUM(O28:O59)</f>
        <v>0.0317577211394303</v>
      </c>
      <c r="P155" s="90" t="n">
        <f aca="false">SUM(P28:P59)</f>
        <v>0.186301342832041</v>
      </c>
      <c r="Q155" s="90" t="n">
        <f aca="false">SUM(Q28:Q59)</f>
        <v>136.846582513465</v>
      </c>
      <c r="R155" s="90" t="n">
        <f aca="false">SUM(R28:R59)</f>
        <v>120.364457250734</v>
      </c>
      <c r="S155" s="90" t="n">
        <f aca="false">SUM(S28:S59)</f>
        <v>595.549708587689</v>
      </c>
      <c r="T155" s="90" t="n">
        <f aca="false">SUM(T28:T59)</f>
        <v>24.5880200857282</v>
      </c>
      <c r="U155" s="90" t="n">
        <f aca="false">SUM(U28:U59)</f>
        <v>101.47891864678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5.46708168358018</v>
      </c>
      <c r="E156" s="90" t="n">
        <f aca="false">SUM(E60:E69)</f>
        <v>794.508734806401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1.67268035288273</v>
      </c>
      <c r="Q156" s="90" t="n">
        <f aca="false">SUM(Q60:Q69)</f>
        <v>240.583173915871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15.3063626515718</v>
      </c>
      <c r="E157" s="90" t="n">
        <f aca="false">SUM(E70:E95)</f>
        <v>5431.14728717186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9.62790307213495</v>
      </c>
      <c r="Q157" s="90" t="n">
        <f aca="false">SUM(Q70:Q95)</f>
        <v>1470.34979568474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84.5514597332234</v>
      </c>
      <c r="D158" s="90" t="n">
        <f aca="false">SUM(D96:D109)</f>
        <v>532.147059775696</v>
      </c>
      <c r="E158" s="90" t="n">
        <f aca="false">SUM(E96:E109)</f>
        <v>18873.4574459945</v>
      </c>
      <c r="F158" s="90" t="n">
        <f aca="false">SUM(F96:F109)</f>
        <v>987.101401269687</v>
      </c>
      <c r="G158" s="90" t="n">
        <f aca="false">SUM(G96:G109)</f>
        <v>104081.141379576</v>
      </c>
      <c r="H158" s="90" t="n">
        <f aca="false">SUM(H96:H109)</f>
        <v>12705.7849107515</v>
      </c>
      <c r="I158" s="90" t="n">
        <f aca="false">SUM(I96:I109)</f>
        <v>970.826818496878</v>
      </c>
      <c r="J158" s="90"/>
      <c r="K158" s="90"/>
      <c r="L158" s="90"/>
      <c r="M158" s="90"/>
      <c r="N158" s="90"/>
      <c r="O158" s="90" t="n">
        <f aca="false">SUM(O96:O109)</f>
        <v>10.5121772946216</v>
      </c>
      <c r="P158" s="90" t="n">
        <f aca="false">SUM(P96:P109)</f>
        <v>137.26884731367</v>
      </c>
      <c r="Q158" s="90" t="n">
        <f aca="false">SUM(Q96:Q109)</f>
        <v>5097.09912894534</v>
      </c>
      <c r="R158" s="90" t="n">
        <f aca="false">SUM(R96:R109)</f>
        <v>168.776376208415</v>
      </c>
      <c r="S158" s="90" t="n">
        <f aca="false">SUM(S96:S109)</f>
        <v>26766.481781534</v>
      </c>
      <c r="T158" s="90" t="n">
        <f aca="false">SUM(T96:T109)</f>
        <v>2045.9667815994</v>
      </c>
      <c r="U158" s="90" t="n">
        <f aca="false">SUM(U96:U109)</f>
        <v>176.012415144192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323515748587354</v>
      </c>
      <c r="D159" s="90" t="n">
        <f aca="false">SUM(D110:D120)</f>
        <v>25.6507788675081</v>
      </c>
      <c r="E159" s="90" t="n">
        <f aca="false">SUM(E110:E120)</f>
        <v>1070.28510195246</v>
      </c>
      <c r="F159" s="90" t="n">
        <f aca="false">SUM(F110:F120)</f>
        <v>406.031107608072</v>
      </c>
      <c r="G159" s="90" t="n">
        <f aca="false">SUM(G110:G120)</f>
        <v>4470.46583138708</v>
      </c>
      <c r="H159" s="90" t="n">
        <f aca="false">SUM(H110:H120)</f>
        <v>3317.81938264629</v>
      </c>
      <c r="I159" s="90" t="n">
        <f aca="false">SUM(I110:I120)</f>
        <v>312.491986941126</v>
      </c>
      <c r="J159" s="90"/>
      <c r="K159" s="90"/>
      <c r="L159" s="90"/>
      <c r="M159" s="90"/>
      <c r="N159" s="90"/>
      <c r="O159" s="90" t="n">
        <f aca="false">SUM(O110:O120)</f>
        <v>0.066521572205812</v>
      </c>
      <c r="P159" s="90" t="n">
        <f aca="false">SUM(P110:P120)</f>
        <v>9.295921227077</v>
      </c>
      <c r="Q159" s="90" t="n">
        <f aca="false">SUM(Q110:Q120)</f>
        <v>466.361898959878</v>
      </c>
      <c r="R159" s="90" t="n">
        <f aca="false">SUM(R110:R120)</f>
        <v>257.862879216646</v>
      </c>
      <c r="S159" s="90" t="n">
        <f aca="false">SUM(S110:S120)</f>
        <v>1474.02361631086</v>
      </c>
      <c r="T159" s="90" t="n">
        <f aca="false">SUM(T110:T120)</f>
        <v>1501.57146431332</v>
      </c>
      <c r="U159" s="90" t="n">
        <f aca="false">SUM(U110:U120)</f>
        <v>48.3438136223352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144.644058422597</v>
      </c>
      <c r="D160" s="90" t="n">
        <f aca="false">SUM(D121:D131)</f>
        <v>0</v>
      </c>
      <c r="E160" s="90" t="n">
        <f aca="false">SUM(E121:E131)</f>
        <v>178.413718239511</v>
      </c>
      <c r="F160" s="90" t="n">
        <f aca="false">SUM(F121:F131)</f>
        <v>3.58623694068855E-005</v>
      </c>
      <c r="G160" s="90" t="n">
        <f aca="false">SUM(G121:G131)</f>
        <v>0.000104269079731723</v>
      </c>
      <c r="H160" s="90" t="n">
        <f aca="false">SUM(H121:H131)</f>
        <v>0.000834517580983269</v>
      </c>
      <c r="I160" s="90" t="n">
        <f aca="false">SUM(I121:I131)</f>
        <v>3.54973810748046E-005</v>
      </c>
      <c r="J160" s="90"/>
      <c r="K160" s="90"/>
      <c r="L160" s="90"/>
      <c r="M160" s="90"/>
      <c r="N160" s="90"/>
      <c r="O160" s="90" t="n">
        <f aca="false">SUM(O121:O131)</f>
        <v>95.4650785589139</v>
      </c>
      <c r="P160" s="90" t="n">
        <f aca="false">SUM(P121:P131)</f>
        <v>0</v>
      </c>
      <c r="Q160" s="90" t="n">
        <f aca="false">SUM(Q121:Q131)</f>
        <v>117.756532438925</v>
      </c>
      <c r="R160" s="90" t="n">
        <f aca="false">SUM(R121:R131)</f>
        <v>3.58623694068855E-005</v>
      </c>
      <c r="S160" s="90" t="n">
        <f aca="false">SUM(S121:S131)</f>
        <v>0.000104269079731723</v>
      </c>
      <c r="T160" s="90" t="n">
        <f aca="false">SUM(T121:T131)</f>
        <v>0.000834517580983269</v>
      </c>
      <c r="U160" s="90" t="n">
        <f aca="false">SUM(U121:U131)</f>
        <v>3.54973810748046E-005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2.47207038991792</v>
      </c>
      <c r="D162" s="90" t="n">
        <f aca="false">SUM(D145:D149)</f>
        <v>0</v>
      </c>
      <c r="E162" s="90" t="n">
        <f aca="false">SUM(E145:E149)</f>
        <v>1002.12859314251</v>
      </c>
      <c r="F162" s="90" t="n">
        <f aca="false">SUM(F145:F149)</f>
        <v>2.19739590214926</v>
      </c>
      <c r="G162" s="90" t="n">
        <f aca="false">SUM(G145:G149)</f>
        <v>192.272141438061</v>
      </c>
      <c r="H162" s="90" t="n">
        <f aca="false">SUM(H145:H149)</f>
        <v>5.46013642351147</v>
      </c>
      <c r="I162" s="90" t="n">
        <f aca="false">SUM(I145:I149)</f>
        <v>39.6752037888062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291.986331578041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232.448280883172</v>
      </c>
      <c r="D163" s="93" t="n">
        <f aca="false">SUM(D152:D162)</f>
        <v>578.819030450464</v>
      </c>
      <c r="E163" s="93" t="n">
        <f aca="false">SUM(E152:E162)</f>
        <v>28106.5191779268</v>
      </c>
      <c r="F163" s="93" t="n">
        <f aca="false">SUM(F152:F162)</f>
        <v>2949.81087497562</v>
      </c>
      <c r="G163" s="93" t="n">
        <f aca="false">SUM(G152:G162)</f>
        <v>112411.768865871</v>
      </c>
      <c r="H163" s="93" t="n">
        <f aca="false">SUM(H152:H162)</f>
        <v>17861.8051035792</v>
      </c>
      <c r="I163" s="93" t="n">
        <f aca="false">SUM(I152:I162)</f>
        <v>1737.0170761641</v>
      </c>
      <c r="O163" s="93" t="n">
        <f aca="false">SUM(O152:O162)</f>
        <v>106.465826561436</v>
      </c>
      <c r="P163" s="93" t="n">
        <f aca="false">SUM(P152:P162)</f>
        <v>158.051653308597</v>
      </c>
      <c r="Q163" s="93" t="n">
        <f aca="false">SUM(Q152:Q162)</f>
        <v>7926.11086781839</v>
      </c>
      <c r="R163" s="93" t="n">
        <f aca="false">SUM(R152:R162)</f>
        <v>1264.38388594117</v>
      </c>
      <c r="S163" s="93" t="n">
        <f aca="false">SUM(S152:S162)</f>
        <v>30024.6018922573</v>
      </c>
      <c r="T163" s="93" t="n">
        <f aca="false">SUM(T152:T162)</f>
        <v>4747.15022517227</v>
      </c>
      <c r="U163" s="93" t="n">
        <f aca="false">SUM(U152:U162)</f>
        <v>449.460589889301</v>
      </c>
    </row>
    <row r="165" customFormat="false" ht="12.75" hidden="false" customHeight="false" outlineLevel="0" collapsed="false">
      <c r="C165" s="233"/>
      <c r="D165" s="233"/>
      <c r="E165" s="233"/>
      <c r="F165" s="233"/>
      <c r="G165" s="233"/>
      <c r="H165" s="233"/>
      <c r="I165" s="233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233"/>
      <c r="D166" s="233"/>
      <c r="E166" s="233"/>
      <c r="F166" s="233"/>
      <c r="G166" s="233"/>
      <c r="H166" s="233"/>
      <c r="I166" s="233"/>
      <c r="N166" s="96" t="s">
        <v>330</v>
      </c>
      <c r="O166" s="63" t="n">
        <f aca="false">O152+O154+O155+O156</f>
        <v>0.419407466107785</v>
      </c>
      <c r="P166" s="63" t="n">
        <f aca="false">P152+P154+P155+P156</f>
        <v>1.85898169571477</v>
      </c>
      <c r="Q166" s="97"/>
      <c r="R166" s="63" t="n">
        <f aca="false">R152+R154+R155+R156</f>
        <v>753.573935969285</v>
      </c>
      <c r="S166" s="63" t="n">
        <f aca="false">S152+S154+S155+S156</f>
        <v>1053.02099565873</v>
      </c>
      <c r="T166" s="63" t="n">
        <f aca="false">T152+T154+T155+T156</f>
        <v>1049.3236490213</v>
      </c>
      <c r="U166" s="63" t="n">
        <f aca="false">U152+U154+U155+U156</f>
        <v>211.968024949844</v>
      </c>
    </row>
    <row r="167" customFormat="false" ht="12.75" hidden="false" customHeight="false" outlineLevel="0" collapsed="false">
      <c r="C167" s="233"/>
      <c r="D167" s="233"/>
      <c r="E167" s="233"/>
      <c r="F167" s="233"/>
      <c r="G167" s="233"/>
      <c r="H167" s="233"/>
      <c r="I167" s="233"/>
      <c r="N167" s="96" t="s">
        <v>331</v>
      </c>
      <c r="O167" s="63" t="n">
        <f aca="false">O153</f>
        <v>0.0026416695866115</v>
      </c>
      <c r="P167" s="63" t="n">
        <f aca="false">P153</f>
        <v>0</v>
      </c>
      <c r="Q167" s="97"/>
      <c r="R167" s="63" t="n">
        <f aca="false">R153</f>
        <v>84.1706586844593</v>
      </c>
      <c r="S167" s="63" t="n">
        <f aca="false">S153</f>
        <v>731.075394484615</v>
      </c>
      <c r="T167" s="63" t="n">
        <f aca="false">T153</f>
        <v>150.287495720671</v>
      </c>
      <c r="U167" s="63" t="n">
        <f aca="false">U153</f>
        <v>13.1363006755491</v>
      </c>
    </row>
    <row r="168" customFormat="false" ht="12.75" hidden="false" customHeight="false" outlineLevel="0" collapsed="false">
      <c r="C168" s="233"/>
      <c r="D168" s="233"/>
      <c r="E168" s="233"/>
      <c r="F168" s="233"/>
      <c r="G168" s="233"/>
      <c r="H168" s="233"/>
      <c r="I168" s="233"/>
      <c r="N168" s="96" t="s">
        <v>332</v>
      </c>
      <c r="O168" s="63" t="n">
        <f aca="false">O159</f>
        <v>0.066521572205812</v>
      </c>
      <c r="P168" s="63" t="n">
        <f aca="false">P159</f>
        <v>9.295921227077</v>
      </c>
      <c r="Q168" s="97"/>
      <c r="R168" s="63" t="n">
        <f aca="false">R159</f>
        <v>257.862879216646</v>
      </c>
      <c r="S168" s="63" t="n">
        <f aca="false">S159</f>
        <v>1474.02361631086</v>
      </c>
      <c r="T168" s="63" t="n">
        <f aca="false">T159</f>
        <v>1501.57146431332</v>
      </c>
      <c r="U168" s="63" t="n">
        <f aca="false">U159</f>
        <v>48.3438136223352</v>
      </c>
    </row>
    <row r="169" customFormat="false" ht="12.75" hidden="false" customHeight="false" outlineLevel="0" collapsed="false">
      <c r="C169" s="233"/>
      <c r="D169" s="233"/>
      <c r="E169" s="233"/>
      <c r="F169" s="233"/>
      <c r="G169" s="233"/>
      <c r="H169" s="233"/>
      <c r="I169" s="233"/>
      <c r="N169" s="96" t="s">
        <v>333</v>
      </c>
      <c r="O169" s="99" t="n">
        <f aca="false">O158</f>
        <v>10.5121772946216</v>
      </c>
      <c r="P169" s="99" t="n">
        <f aca="false">P158</f>
        <v>137.26884731367</v>
      </c>
      <c r="Q169" s="100"/>
      <c r="R169" s="99" t="n">
        <f aca="false">R158</f>
        <v>168.776376208415</v>
      </c>
      <c r="S169" s="99" t="n">
        <f aca="false">S158</f>
        <v>26766.481781534</v>
      </c>
      <c r="T169" s="99" t="n">
        <f aca="false">T158</f>
        <v>2045.9667815994</v>
      </c>
      <c r="U169" s="99" t="n">
        <f aca="false">U158</f>
        <v>176.012415144192</v>
      </c>
    </row>
    <row r="170" customFormat="false" ht="12.75" hidden="false" customHeight="false" outlineLevel="0" collapsed="false">
      <c r="C170" s="233"/>
      <c r="D170" s="233"/>
      <c r="E170" s="233"/>
      <c r="F170" s="233"/>
      <c r="G170" s="233"/>
      <c r="H170" s="233"/>
      <c r="I170" s="233"/>
      <c r="N170" s="96" t="s">
        <v>334</v>
      </c>
      <c r="O170" s="99" t="n">
        <f aca="false">O157</f>
        <v>0</v>
      </c>
      <c r="P170" s="99" t="n">
        <f aca="false">P157</f>
        <v>9.62790307213495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233"/>
      <c r="D171" s="233"/>
      <c r="E171" s="233"/>
      <c r="F171" s="233"/>
      <c r="G171" s="233"/>
      <c r="H171" s="233"/>
      <c r="I171" s="233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33"/>
      <c r="D172" s="233"/>
      <c r="E172" s="233"/>
      <c r="F172" s="233"/>
      <c r="G172" s="233"/>
      <c r="H172" s="233"/>
      <c r="I172" s="233"/>
      <c r="N172" s="96" t="s">
        <v>326</v>
      </c>
      <c r="O172" s="99" t="n">
        <f aca="false">O160</f>
        <v>95.4650785589139</v>
      </c>
      <c r="P172" s="99" t="n">
        <f aca="false">P160</f>
        <v>0</v>
      </c>
      <c r="Q172" s="100"/>
      <c r="R172" s="99" t="n">
        <f aca="false">R160</f>
        <v>3.58623694068855E-005</v>
      </c>
      <c r="S172" s="99" t="n">
        <f aca="false">S160</f>
        <v>0.000104269079731723</v>
      </c>
      <c r="T172" s="99" t="n">
        <f aca="false">T160</f>
        <v>0.000834517580983269</v>
      </c>
      <c r="U172" s="99" t="n">
        <f aca="false">U160</f>
        <v>3.54973810748046E-005</v>
      </c>
    </row>
    <row r="173" customFormat="false" ht="12.75" hidden="false" customHeight="false" outlineLevel="0" collapsed="false">
      <c r="C173" s="233"/>
      <c r="D173" s="233"/>
      <c r="E173" s="233"/>
      <c r="F173" s="233"/>
      <c r="G173" s="233"/>
      <c r="H173" s="233"/>
      <c r="I173" s="233"/>
    </row>
    <row r="174" customFormat="false" ht="12.75" hidden="false" customHeight="false" outlineLevel="0" collapsed="false">
      <c r="C174" s="233"/>
      <c r="D174" s="233"/>
      <c r="E174" s="233"/>
      <c r="F174" s="233"/>
      <c r="G174" s="233"/>
      <c r="H174" s="233"/>
      <c r="I174" s="233"/>
      <c r="N174" s="96" t="s">
        <v>330</v>
      </c>
      <c r="Q174" s="63" t="n">
        <f aca="false">Q152+Q154+Q155+Q156</f>
        <v>399.458688235904</v>
      </c>
    </row>
    <row r="175" customFormat="false" ht="12.75" hidden="false" customHeight="false" outlineLevel="0" collapsed="false">
      <c r="C175" s="233"/>
      <c r="D175" s="233"/>
      <c r="E175" s="233"/>
      <c r="F175" s="233"/>
      <c r="G175" s="233"/>
      <c r="H175" s="233"/>
      <c r="I175" s="233"/>
      <c r="N175" s="96" t="s">
        <v>332</v>
      </c>
      <c r="Q175" s="99" t="n">
        <f aca="false">Q159</f>
        <v>466.361898959878</v>
      </c>
    </row>
    <row r="176" customFormat="false" ht="12.75" hidden="false" customHeight="false" outlineLevel="0" collapsed="false">
      <c r="C176" s="233"/>
      <c r="D176" s="233"/>
      <c r="E176" s="233"/>
      <c r="F176" s="233"/>
      <c r="G176" s="233"/>
      <c r="H176" s="233"/>
      <c r="I176" s="233"/>
      <c r="N176" s="96" t="s">
        <v>333</v>
      </c>
      <c r="Q176" s="99" t="n">
        <f aca="false">Q158</f>
        <v>5097.09912894534</v>
      </c>
    </row>
    <row r="177" customFormat="false" ht="12.75" hidden="false" customHeight="false" outlineLevel="0" collapsed="false">
      <c r="C177" s="233"/>
      <c r="D177" s="233"/>
      <c r="E177" s="233"/>
      <c r="F177" s="233"/>
      <c r="G177" s="233"/>
      <c r="H177" s="233"/>
      <c r="I177" s="233"/>
      <c r="N177" s="96" t="s">
        <v>334</v>
      </c>
      <c r="Q177" s="99" t="n">
        <f aca="false">Q157</f>
        <v>1470.34979568474</v>
      </c>
    </row>
    <row r="178" customFormat="false" ht="12.75" hidden="false" customHeight="false" outlineLevel="0" collapsed="false">
      <c r="C178" s="233"/>
      <c r="D178" s="233"/>
      <c r="E178" s="233"/>
      <c r="F178" s="233"/>
      <c r="G178" s="233"/>
      <c r="H178" s="233"/>
      <c r="I178" s="233"/>
      <c r="N178" s="96" t="s">
        <v>336</v>
      </c>
      <c r="Q178" s="99" t="n">
        <f aca="false">SUM(Q179:Q181)</f>
        <v>492.84135599252</v>
      </c>
    </row>
    <row r="179" customFormat="false" ht="12.75" hidden="false" customHeight="false" outlineLevel="0" collapsed="false">
      <c r="N179" s="96" t="s">
        <v>331</v>
      </c>
      <c r="Q179" s="99" t="n">
        <f aca="false">Q153</f>
        <v>83.0984919755534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291.986331578041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117.756532438925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40" width="8.14"/>
    <col collapsed="false" customWidth="true" hidden="false" outlineLevel="0" max="4" min="4" style="41" width="9.7"/>
    <col collapsed="false" customWidth="true" hidden="false" outlineLevel="0" max="6" min="5" style="41" width="11.56"/>
    <col collapsed="false" customWidth="true" hidden="false" outlineLevel="0" max="7" min="7" style="41" width="12.56"/>
    <col collapsed="false" customWidth="true" hidden="false" outlineLevel="0" max="8" min="8" style="41" width="11.56"/>
    <col collapsed="false" customWidth="true" hidden="false" outlineLevel="0" max="9" min="9" style="5" width="11.56"/>
    <col collapsed="false" customWidth="false" hidden="false" outlineLevel="0" max="10" min="10" style="6" width="9.14"/>
    <col collapsed="false" customWidth="false" hidden="false" outlineLevel="0" max="11" min="11" style="7" width="9.14"/>
    <col collapsed="false" customWidth="fals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95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false" hidden="false" outlineLevel="0" max="22" min="22" style="40" width="9.14"/>
    <col collapsed="false" customWidth="false" hidden="false" outlineLevel="0" max="257" min="23" style="41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220" t="s">
        <v>1</v>
      </c>
      <c r="K1" s="220"/>
      <c r="L1" s="221" t="s">
        <v>2</v>
      </c>
      <c r="M1" s="221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6" t="s">
        <v>13</v>
      </c>
      <c r="K2" s="7" t="s">
        <v>14</v>
      </c>
      <c r="L2" s="22" t="s">
        <v>13</v>
      </c>
      <c r="M2" s="23" t="s">
        <v>14</v>
      </c>
      <c r="N2" s="19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34" t="n">
        <v>3.51216997517222</v>
      </c>
      <c r="D3" s="234" t="n">
        <v>0</v>
      </c>
      <c r="E3" s="234" t="n">
        <v>128.740689270578</v>
      </c>
      <c r="F3" s="234" t="n">
        <v>15130</v>
      </c>
      <c r="G3" s="234" t="n">
        <v>743.946742497988</v>
      </c>
      <c r="H3" s="234" t="n">
        <v>9885.00661204456</v>
      </c>
      <c r="I3" s="234" t="n">
        <v>1041.39701765687</v>
      </c>
      <c r="J3" s="3"/>
      <c r="K3" s="27"/>
      <c r="L3" s="28" t="n">
        <v>766891</v>
      </c>
      <c r="M3" s="29" t="n">
        <v>177263</v>
      </c>
      <c r="N3" s="209" t="n">
        <v>0.02</v>
      </c>
      <c r="O3" s="31" t="n">
        <f aca="false">C3*$N3</f>
        <v>0.0702433995034445</v>
      </c>
      <c r="P3" s="31" t="n">
        <f aca="false">D3*$N3</f>
        <v>0</v>
      </c>
      <c r="Q3" s="31" t="n">
        <f aca="false">E3*$N3</f>
        <v>2.57481378541156</v>
      </c>
      <c r="R3" s="31" t="n">
        <f aca="false">F3*$N3</f>
        <v>302.6</v>
      </c>
      <c r="S3" s="31" t="n">
        <f aca="false">G3*$N3</f>
        <v>14.8789348499598</v>
      </c>
      <c r="T3" s="31" t="n">
        <f aca="false">H3*$N3</f>
        <v>197.700132240891</v>
      </c>
      <c r="U3" s="31" t="n">
        <f aca="false">I3*$N3</f>
        <v>20.8279403531374</v>
      </c>
    </row>
    <row r="4" customFormat="false" ht="15" hidden="false" customHeight="false" outlineLevel="0" collapsed="false">
      <c r="A4" s="32" t="s">
        <v>18</v>
      </c>
      <c r="B4" s="2" t="s">
        <v>19</v>
      </c>
      <c r="C4" s="234" t="n">
        <v>0</v>
      </c>
      <c r="D4" s="234" t="n">
        <v>0</v>
      </c>
      <c r="E4" s="234" t="n">
        <v>98.0541740149249</v>
      </c>
      <c r="F4" s="234" t="n">
        <v>11191</v>
      </c>
      <c r="G4" s="234" t="n">
        <v>491.877565420948</v>
      </c>
      <c r="H4" s="234" t="n">
        <v>4510</v>
      </c>
      <c r="I4" s="234" t="n">
        <v>874.117352574551</v>
      </c>
      <c r="J4" s="3"/>
      <c r="K4" s="27"/>
      <c r="L4" s="28" t="n">
        <v>766891</v>
      </c>
      <c r="M4" s="29" t="n">
        <v>177263</v>
      </c>
      <c r="N4" s="209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234" t="n"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3"/>
      <c r="K5" s="27"/>
      <c r="L5" s="28" t="n">
        <v>766891</v>
      </c>
      <c r="M5" s="29" t="n">
        <v>177263</v>
      </c>
      <c r="N5" s="209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4" customFormat="true" ht="15" hidden="false" customHeight="false" outlineLevel="0" collapsed="false">
      <c r="A6" s="32" t="s">
        <v>22</v>
      </c>
      <c r="B6" s="2" t="s">
        <v>23</v>
      </c>
      <c r="C6" s="0"/>
      <c r="D6" s="0"/>
      <c r="E6" s="0"/>
      <c r="F6" s="0"/>
      <c r="G6" s="0"/>
      <c r="H6" s="0"/>
      <c r="I6" s="0"/>
      <c r="J6" s="162" t="n">
        <v>0</v>
      </c>
      <c r="K6" s="162" t="n">
        <v>0</v>
      </c>
      <c r="L6" s="28" t="n">
        <v>766891</v>
      </c>
      <c r="M6" s="29" t="n">
        <v>177263</v>
      </c>
      <c r="N6" s="95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40"/>
    </row>
    <row r="7" customFormat="false" ht="15" hidden="false" customHeight="false" outlineLevel="0" collapsed="false">
      <c r="A7" s="104" t="s">
        <v>24</v>
      </c>
      <c r="B7" s="105" t="s">
        <v>25</v>
      </c>
      <c r="C7" s="234" t="n">
        <v>0.00231097020861767</v>
      </c>
      <c r="D7" s="234" t="n">
        <v>0</v>
      </c>
      <c r="E7" s="234" t="n">
        <v>36.184604177782</v>
      </c>
      <c r="F7" s="234" t="n">
        <v>165.519243730213</v>
      </c>
      <c r="G7" s="234" t="n">
        <v>210.690128915781</v>
      </c>
      <c r="H7" s="234" t="n">
        <v>243.831519892592</v>
      </c>
      <c r="I7" s="234" t="n">
        <v>15.6259665213331</v>
      </c>
      <c r="J7" s="162"/>
      <c r="K7" s="162"/>
      <c r="L7" s="37" t="n">
        <v>766891</v>
      </c>
      <c r="M7" s="38" t="n">
        <v>177263</v>
      </c>
      <c r="N7" s="210" t="n">
        <v>1</v>
      </c>
      <c r="O7" s="39" t="n">
        <f aca="false">C7*$M7/$L7*$N7</f>
        <v>0.000534169148014769</v>
      </c>
      <c r="P7" s="39" t="n">
        <f aca="false">D7*$M7/$L7*$N7</f>
        <v>0</v>
      </c>
      <c r="Q7" s="39" t="n">
        <f aca="false">E7*$M7/$L7*$N7</f>
        <v>8.36388937980257</v>
      </c>
      <c r="R7" s="39" t="n">
        <f aca="false">F7*$M7/$L7*$N7</f>
        <v>38.2589412333026</v>
      </c>
      <c r="S7" s="39" t="n">
        <f aca="false">G7*$M7/$L7*$N7</f>
        <v>48.699964300009</v>
      </c>
      <c r="T7" s="39" t="n">
        <f aca="false">H7*$M7/$L7*$N7</f>
        <v>56.3604302446118</v>
      </c>
      <c r="U7" s="39" t="n">
        <f aca="false">I7*$M7/$L7*$N7*0.4</f>
        <v>1.44474544803424</v>
      </c>
      <c r="V7" s="41"/>
    </row>
    <row r="8" customFormat="false" ht="15" hidden="false" customHeight="false" outlineLevel="0" collapsed="false">
      <c r="A8" s="35" t="s">
        <v>26</v>
      </c>
      <c r="B8" s="105" t="s">
        <v>27</v>
      </c>
      <c r="C8" s="234" t="n">
        <v>0.00641313730501818</v>
      </c>
      <c r="D8" s="234" t="n">
        <v>0</v>
      </c>
      <c r="E8" s="234" t="n">
        <v>232.179693226213</v>
      </c>
      <c r="F8" s="234" t="n">
        <v>127.725843305382</v>
      </c>
      <c r="G8" s="234" t="n">
        <v>2132.40580758253</v>
      </c>
      <c r="H8" s="234" t="n">
        <v>271.166833003079</v>
      </c>
      <c r="I8" s="234" t="n">
        <v>90.6526767919691</v>
      </c>
      <c r="J8" s="162"/>
      <c r="K8" s="162"/>
      <c r="L8" s="37" t="n">
        <v>766891</v>
      </c>
      <c r="M8" s="38" t="n">
        <v>177263</v>
      </c>
      <c r="N8" s="210" t="n">
        <v>1</v>
      </c>
      <c r="O8" s="39" t="n">
        <f aca="false">C8*$M8/$L8*$N8</f>
        <v>0.00148236445348744</v>
      </c>
      <c r="P8" s="39" t="n">
        <f aca="false">D8*$M8/$L8*$N8</f>
        <v>0</v>
      </c>
      <c r="Q8" s="39" t="n">
        <f aca="false">E8*$M8/$L8*$N8</f>
        <v>53.6671690766461</v>
      </c>
      <c r="R8" s="39" t="n">
        <f aca="false">F8*$M8/$L8*$N8</f>
        <v>29.5231866873414</v>
      </c>
      <c r="S8" s="39" t="n">
        <f aca="false">G8*$M8/$L8*$N8</f>
        <v>492.894884239745</v>
      </c>
      <c r="T8" s="39" t="n">
        <f aca="false">H8*$M8/$L8*$N8</f>
        <v>62.6788504736981</v>
      </c>
      <c r="U8" s="39" t="n">
        <f aca="false">I8*$M8/$L8*$N8*0.4</f>
        <v>8.38156423594739</v>
      </c>
      <c r="V8" s="41"/>
    </row>
    <row r="9" customFormat="false" ht="15" hidden="false" customHeight="false" outlineLevel="0" collapsed="false">
      <c r="A9" s="35" t="s">
        <v>28</v>
      </c>
      <c r="B9" s="105" t="s">
        <v>29</v>
      </c>
      <c r="C9" s="234" t="n">
        <v>0</v>
      </c>
      <c r="D9" s="234" t="n">
        <v>0</v>
      </c>
      <c r="E9" s="234" t="n">
        <v>1.30293696378875</v>
      </c>
      <c r="F9" s="234" t="n">
        <v>28.2958898042846</v>
      </c>
      <c r="G9" s="234" t="n">
        <v>9.14508184275485</v>
      </c>
      <c r="H9" s="234" t="n">
        <v>16.2069409513838</v>
      </c>
      <c r="I9" s="234" t="n">
        <v>1.86539740112314</v>
      </c>
      <c r="J9" s="162"/>
      <c r="K9" s="162"/>
      <c r="L9" s="37" t="n">
        <v>766891</v>
      </c>
      <c r="M9" s="38" t="n">
        <v>177263</v>
      </c>
      <c r="N9" s="210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  <c r="V9" s="41"/>
    </row>
    <row r="10" customFormat="false" ht="15" hidden="false" customHeight="false" outlineLevel="0" collapsed="false">
      <c r="A10" s="32" t="s">
        <v>30</v>
      </c>
      <c r="B10" s="45" t="s">
        <v>31</v>
      </c>
      <c r="C10" s="234" t="n">
        <v>0.00362075826528699</v>
      </c>
      <c r="D10" s="234" t="n">
        <v>0</v>
      </c>
      <c r="E10" s="234" t="n">
        <v>6.8382694427245</v>
      </c>
      <c r="F10" s="234" t="n">
        <v>562.371417857953</v>
      </c>
      <c r="G10" s="234" t="n">
        <v>41.6593472394879</v>
      </c>
      <c r="H10" s="234" t="n">
        <v>212.397022811017</v>
      </c>
      <c r="I10" s="234" t="n">
        <v>26.3287916769212</v>
      </c>
      <c r="J10" s="33" t="n">
        <v>14102</v>
      </c>
      <c r="K10" s="34" t="n">
        <v>3759</v>
      </c>
      <c r="L10" s="28" t="n">
        <v>766891</v>
      </c>
      <c r="M10" s="29" t="n">
        <v>177263</v>
      </c>
      <c r="N10" s="95" t="n">
        <v>0</v>
      </c>
      <c r="O10" s="31" t="n">
        <f aca="false">IF($J10=0,0,C10*$K10/$J10)</f>
        <v>0.000965141846490839</v>
      </c>
      <c r="P10" s="31" t="n">
        <f aca="false">IF($J10=0,0,D10*$K10/$J10)</f>
        <v>0</v>
      </c>
      <c r="Q10" s="31" t="n">
        <f aca="false">IF($J10=0,0,E10*$K10/$J10)</f>
        <v>1.82279498193174</v>
      </c>
      <c r="R10" s="31" t="n">
        <f aca="false">IF($J10=0,0,F10*$K10/$J10)</f>
        <v>149.904563872362</v>
      </c>
      <c r="S10" s="31" t="n">
        <f aca="false">IF($J10=0,0,G10*$K10/$J10)</f>
        <v>11.104629575467</v>
      </c>
      <c r="T10" s="31" t="n">
        <f aca="false">IF($J10=0,0,H10*$K10/$J10)</f>
        <v>56.6161118101412</v>
      </c>
      <c r="U10" s="31" t="n">
        <f aca="false">IF($J10=0,0,I10*$K10/$J10)</f>
        <v>7.01814834162153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234" t="n">
        <v>0</v>
      </c>
      <c r="D11" s="234" t="n">
        <v>0</v>
      </c>
      <c r="E11" s="234" t="n">
        <v>0.0209308798321661</v>
      </c>
      <c r="F11" s="234" t="n">
        <v>23.4004703712708</v>
      </c>
      <c r="G11" s="234" t="n">
        <v>15.2445133713016</v>
      </c>
      <c r="H11" s="234" t="n">
        <v>7.60613021293925</v>
      </c>
      <c r="I11" s="234" t="n">
        <v>1.58010648369481</v>
      </c>
      <c r="J11" s="33" t="n">
        <v>224</v>
      </c>
      <c r="K11" s="53" t="n">
        <v>1</v>
      </c>
      <c r="L11" s="28" t="n">
        <v>766891</v>
      </c>
      <c r="M11" s="29" t="n">
        <v>177263</v>
      </c>
      <c r="N11" s="95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9.34414278221701E-005</v>
      </c>
      <c r="R11" s="31" t="n">
        <f aca="false">IF($J11=0,0,F11*$K11/$J11)</f>
        <v>0.10446638558603</v>
      </c>
      <c r="S11" s="31" t="n">
        <f aca="false">IF($J11=0,0,G11*$K11/$J11)</f>
        <v>0.0680558632647395</v>
      </c>
      <c r="T11" s="31" t="n">
        <f aca="false">IF($J11=0,0,H11*$K11/$J11)</f>
        <v>0.0339559384506217</v>
      </c>
      <c r="U11" s="31" t="n">
        <f aca="false">IF($J11=0,0,I11*$K11/$J11)</f>
        <v>0.00705404680220899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0"/>
      <c r="D12" s="0"/>
      <c r="E12" s="0"/>
      <c r="F12" s="0"/>
      <c r="G12" s="0"/>
      <c r="H12" s="0"/>
      <c r="I12" s="0"/>
      <c r="J12" s="33" t="n">
        <v>0</v>
      </c>
      <c r="K12" s="53" t="n">
        <v>0</v>
      </c>
      <c r="L12" s="28" t="n">
        <v>766891</v>
      </c>
      <c r="M12" s="29" t="n">
        <v>177263</v>
      </c>
      <c r="N12" s="95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234" t="n">
        <v>0</v>
      </c>
      <c r="D13" s="234" t="n">
        <v>0</v>
      </c>
      <c r="E13" s="234" t="n">
        <v>0</v>
      </c>
      <c r="F13" s="234" t="n">
        <v>0</v>
      </c>
      <c r="G13" s="234" t="n">
        <v>0</v>
      </c>
      <c r="H13" s="234" t="n">
        <v>0</v>
      </c>
      <c r="I13" s="234" t="n">
        <v>0</v>
      </c>
      <c r="J13" s="33" t="n">
        <v>0</v>
      </c>
      <c r="K13" s="48" t="n">
        <v>0</v>
      </c>
      <c r="L13" s="28" t="n">
        <v>766891</v>
      </c>
      <c r="M13" s="29" t="n">
        <v>177263</v>
      </c>
      <c r="N13" s="95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234" t="n">
        <v>0</v>
      </c>
      <c r="D14" s="234" t="n">
        <v>0</v>
      </c>
      <c r="E14" s="234" t="n">
        <v>0.110407373802212</v>
      </c>
      <c r="F14" s="234" t="n">
        <v>1.40985246448259</v>
      </c>
      <c r="G14" s="234" t="n">
        <v>0.386954920418809</v>
      </c>
      <c r="H14" s="234" t="n">
        <v>2.07238042426653</v>
      </c>
      <c r="I14" s="234" t="n">
        <v>0.145455741148396</v>
      </c>
      <c r="J14" s="33" t="n">
        <v>23</v>
      </c>
      <c r="K14" s="48" t="n">
        <v>0</v>
      </c>
      <c r="L14" s="28" t="n">
        <v>766891</v>
      </c>
      <c r="M14" s="29" t="n">
        <v>177263</v>
      </c>
      <c r="N14" s="95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</v>
      </c>
      <c r="R14" s="31" t="n">
        <f aca="false">IF($J14=0,0,F14*$K14/$J14)</f>
        <v>0</v>
      </c>
      <c r="S14" s="31" t="n">
        <f aca="false">IF($J14=0,0,G14*$K14/$J14)</f>
        <v>0</v>
      </c>
      <c r="T14" s="31" t="n">
        <f aca="false">IF($J14=0,0,H14*$K14/$J14)</f>
        <v>0</v>
      </c>
      <c r="U14" s="31" t="n">
        <f aca="false">IF($J14=0,0,I14*$K14/$J14)</f>
        <v>0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234" t="n">
        <v>0</v>
      </c>
      <c r="D15" s="234" t="n">
        <v>0</v>
      </c>
      <c r="E15" s="234" t="n">
        <v>0.230025324943264</v>
      </c>
      <c r="F15" s="234" t="n">
        <v>0.319479617976755</v>
      </c>
      <c r="G15" s="234" t="n">
        <v>24.2804509662334</v>
      </c>
      <c r="H15" s="234" t="n">
        <v>0.408933911010247</v>
      </c>
      <c r="I15" s="234" t="n">
        <v>15.3350216628843</v>
      </c>
      <c r="J15" s="33" t="n">
        <v>25</v>
      </c>
      <c r="K15" s="34" t="n">
        <v>1</v>
      </c>
      <c r="L15" s="28" t="n">
        <v>766891</v>
      </c>
      <c r="M15" s="29" t="n">
        <v>177263</v>
      </c>
      <c r="N15" s="95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0920101299773056</v>
      </c>
      <c r="R15" s="31" t="n">
        <f aca="false">IF($J15=0,0,F15*$K15/$J15)</f>
        <v>0.0127791847190702</v>
      </c>
      <c r="S15" s="31" t="n">
        <f aca="false">IF($J15=0,0,G15*$K15/$J15)</f>
        <v>0.971218038649336</v>
      </c>
      <c r="T15" s="31" t="n">
        <f aca="false">IF($J15=0,0,H15*$K15/$J15)</f>
        <v>0.0163573564404099</v>
      </c>
      <c r="U15" s="31" t="n">
        <f aca="false">IF($J15=0,0,I15*$K15/$J15)</f>
        <v>0.61340086651537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234" t="n">
        <v>0</v>
      </c>
      <c r="D16" s="234" t="n">
        <v>0</v>
      </c>
      <c r="E16" s="234" t="n">
        <v>2.17527530927835</v>
      </c>
      <c r="F16" s="234" t="n">
        <v>548.792099329897</v>
      </c>
      <c r="G16" s="234" t="n">
        <v>76.5629429381443</v>
      </c>
      <c r="H16" s="234" t="n">
        <v>214.459607525773</v>
      </c>
      <c r="I16" s="234" t="n">
        <v>8.9457912628866</v>
      </c>
      <c r="J16" s="33" t="n">
        <v>935</v>
      </c>
      <c r="K16" s="34" t="n">
        <v>2</v>
      </c>
      <c r="L16" s="28" t="n">
        <v>766891</v>
      </c>
      <c r="M16" s="29" t="n">
        <v>177263</v>
      </c>
      <c r="N16" s="95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.00465299531396439</v>
      </c>
      <c r="R16" s="31" t="n">
        <f aca="false">IF($J16=0,0,F16*$K16/$J16)</f>
        <v>1.17388684348641</v>
      </c>
      <c r="S16" s="31" t="n">
        <f aca="false">IF($J16=0,0,G16*$K16/$J16)</f>
        <v>0.163771000937207</v>
      </c>
      <c r="T16" s="31" t="n">
        <f aca="false">IF($J16=0,0,H16*$K16/$J16)</f>
        <v>0.458737128397376</v>
      </c>
      <c r="U16" s="31" t="n">
        <f aca="false">IF($J16=0,0,I16*$K16/$J16)</f>
        <v>0.0191353823805061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234" t="n">
        <v>0</v>
      </c>
      <c r="D17" s="234" t="n">
        <v>0</v>
      </c>
      <c r="E17" s="234" t="n">
        <v>68.1180079319177</v>
      </c>
      <c r="F17" s="234" t="n">
        <v>70.8427282491944</v>
      </c>
      <c r="G17" s="234" t="n">
        <v>0</v>
      </c>
      <c r="H17" s="234" t="n">
        <v>21.7977625382137</v>
      </c>
      <c r="I17" s="234" t="n">
        <v>18.2597132062299</v>
      </c>
      <c r="J17" s="33" t="n">
        <v>1663</v>
      </c>
      <c r="K17" s="34" t="n">
        <v>2</v>
      </c>
      <c r="L17" s="28" t="n">
        <v>766891</v>
      </c>
      <c r="M17" s="29" t="n">
        <v>177263</v>
      </c>
      <c r="N17" s="95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0819218375609353</v>
      </c>
      <c r="R17" s="31" t="n">
        <f aca="false">IF($J17=0,0,F17*$K17/$J17)</f>
        <v>0.0851987110633727</v>
      </c>
      <c r="S17" s="31" t="n">
        <f aca="false">IF($J17=0,0,G17*$K17/$J17)</f>
        <v>0</v>
      </c>
      <c r="T17" s="31" t="n">
        <f aca="false">IF($J17=0,0,H17*$K17/$J17)</f>
        <v>0.0262149880194993</v>
      </c>
      <c r="U17" s="31" t="n">
        <f aca="false">IF($J17=0,0,I17*$K17/$J17)</f>
        <v>0.0219599677765843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234" t="n">
        <v>0.428499897814268</v>
      </c>
      <c r="D18" s="234" t="n">
        <v>0</v>
      </c>
      <c r="E18" s="234" t="n">
        <v>9.85549764972817</v>
      </c>
      <c r="F18" s="234" t="n">
        <v>149.974964234994</v>
      </c>
      <c r="G18" s="234" t="n">
        <v>428.499897814268</v>
      </c>
      <c r="H18" s="234" t="n">
        <v>899.849785409964</v>
      </c>
      <c r="I18" s="234" t="n">
        <v>33.0416271154998</v>
      </c>
      <c r="J18" s="33" t="n">
        <v>109</v>
      </c>
      <c r="K18" s="34" t="n">
        <v>0</v>
      </c>
      <c r="L18" s="28" t="n">
        <v>766891</v>
      </c>
      <c r="M18" s="29" t="n">
        <v>177263</v>
      </c>
      <c r="N18" s="95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234" t="n">
        <v>0</v>
      </c>
      <c r="D19" s="234" t="n">
        <v>0</v>
      </c>
      <c r="E19" s="234" t="n">
        <v>0.165546259673259</v>
      </c>
      <c r="F19" s="234" t="n">
        <v>7.49769869303525</v>
      </c>
      <c r="G19" s="234" t="n">
        <v>0.538025313843508</v>
      </c>
      <c r="H19" s="234" t="n">
        <v>4.65314094582975</v>
      </c>
      <c r="I19" s="234" t="n">
        <v>4.06659678417885</v>
      </c>
      <c r="J19" s="33" t="n">
        <v>40</v>
      </c>
      <c r="K19" s="34" t="n">
        <v>5</v>
      </c>
      <c r="L19" s="28" t="n">
        <v>766891</v>
      </c>
      <c r="M19" s="29" t="n">
        <v>177263</v>
      </c>
      <c r="N19" s="95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206932824591574</v>
      </c>
      <c r="R19" s="31" t="n">
        <f aca="false">IF($J19=0,0,F19*$K19/$J19)</f>
        <v>0.937212336629407</v>
      </c>
      <c r="S19" s="31" t="n">
        <f aca="false">IF($J19=0,0,G19*$K19/$J19)</f>
        <v>0.0672531642304385</v>
      </c>
      <c r="T19" s="31" t="n">
        <f aca="false">IF($J19=0,0,H19*$K19/$J19)</f>
        <v>0.581642618228719</v>
      </c>
      <c r="U19" s="31" t="n">
        <f aca="false">IF($J19=0,0,I19*$K19/$J19)</f>
        <v>0.508324598022356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234" t="n">
        <v>0</v>
      </c>
      <c r="D20" s="234" t="n">
        <v>0</v>
      </c>
      <c r="E20" s="234" t="n">
        <v>3.77887062569214</v>
      </c>
      <c r="F20" s="234" t="n">
        <v>2.18437156699889</v>
      </c>
      <c r="G20" s="234" t="n">
        <v>1.53919853266888</v>
      </c>
      <c r="H20" s="234" t="n">
        <v>9.85271389811739</v>
      </c>
      <c r="I20" s="234" t="n">
        <v>5.99089246954596</v>
      </c>
      <c r="J20" s="33" t="n">
        <v>100</v>
      </c>
      <c r="K20" s="34" t="n">
        <v>65</v>
      </c>
      <c r="L20" s="28" t="n">
        <v>766891</v>
      </c>
      <c r="M20" s="29" t="n">
        <v>177263</v>
      </c>
      <c r="N20" s="95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2.45626590669989</v>
      </c>
      <c r="R20" s="31" t="n">
        <f aca="false">IF($J20=0,0,F20*$K20/$J20)</f>
        <v>1.41984151854928</v>
      </c>
      <c r="S20" s="31" t="n">
        <f aca="false">IF($J20=0,0,G20*$K20/$J20)</f>
        <v>1.00047904623477</v>
      </c>
      <c r="T20" s="31" t="n">
        <f aca="false">IF($J20=0,0,H20*$K20/$J20)</f>
        <v>6.4042640337763</v>
      </c>
      <c r="U20" s="31" t="n">
        <f aca="false">IF($J20=0,0,I20*$K20/$J20)</f>
        <v>3.89408010520487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234" t="n">
        <v>0</v>
      </c>
      <c r="D21" s="234" t="n">
        <v>0</v>
      </c>
      <c r="E21" s="234" t="n">
        <v>0.310602592122312</v>
      </c>
      <c r="F21" s="234" t="n">
        <v>7.7738986784141</v>
      </c>
      <c r="G21" s="234" t="n">
        <v>0.706718061674009</v>
      </c>
      <c r="H21" s="234" t="n">
        <v>45.9366740088106</v>
      </c>
      <c r="I21" s="234" t="n">
        <v>2.96821585903084</v>
      </c>
      <c r="J21" s="33" t="n">
        <v>186</v>
      </c>
      <c r="K21" s="34" t="n">
        <v>18</v>
      </c>
      <c r="L21" s="28" t="n">
        <v>766891</v>
      </c>
      <c r="M21" s="29" t="n">
        <v>177263</v>
      </c>
      <c r="N21" s="95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300583153666753</v>
      </c>
      <c r="R21" s="31" t="n">
        <f aca="false">IF($J21=0,0,F21*$K21/$J21)</f>
        <v>0.752312775330397</v>
      </c>
      <c r="S21" s="31" t="n">
        <f aca="false">IF($J21=0,0,G21*$K21/$J21)</f>
        <v>0.0683920704845815</v>
      </c>
      <c r="T21" s="31" t="n">
        <f aca="false">IF($J21=0,0,H21*$K21/$J21)</f>
        <v>4.4454845814978</v>
      </c>
      <c r="U21" s="31" t="n">
        <f aca="false">IF($J21=0,0,I21*$K21/$J21)</f>
        <v>0.287246696035242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234" t="n">
        <v>0</v>
      </c>
      <c r="D22" s="234" t="n">
        <v>0</v>
      </c>
      <c r="E22" s="234" t="n">
        <v>0.910321411120938</v>
      </c>
      <c r="F22" s="234" t="n">
        <v>14.8209998629228</v>
      </c>
      <c r="G22" s="234" t="n">
        <v>1.9501315609109</v>
      </c>
      <c r="H22" s="234" t="n">
        <v>60.4540783882379</v>
      </c>
      <c r="I22" s="234" t="n">
        <v>9.94567096064559</v>
      </c>
      <c r="J22" s="33" t="n">
        <v>57</v>
      </c>
      <c r="K22" s="128" t="n">
        <v>0</v>
      </c>
      <c r="L22" s="28" t="n">
        <v>766891</v>
      </c>
      <c r="M22" s="29" t="n">
        <v>177263</v>
      </c>
      <c r="N22" s="95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234" t="n">
        <v>0</v>
      </c>
      <c r="D23" s="234" t="n">
        <v>0</v>
      </c>
      <c r="E23" s="234" t="n">
        <v>0</v>
      </c>
      <c r="F23" s="234" t="n">
        <v>0</v>
      </c>
      <c r="G23" s="234" t="n">
        <v>0</v>
      </c>
      <c r="H23" s="234" t="n">
        <v>0</v>
      </c>
      <c r="I23" s="234" t="n">
        <v>0</v>
      </c>
      <c r="J23" s="33" t="n">
        <v>0</v>
      </c>
      <c r="K23" s="34" t="n">
        <v>0</v>
      </c>
      <c r="L23" s="28" t="n">
        <v>766891</v>
      </c>
      <c r="M23" s="29" t="n">
        <v>177263</v>
      </c>
      <c r="N23" s="95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234" t="n">
        <v>0</v>
      </c>
      <c r="D24" s="234" t="n">
        <v>0</v>
      </c>
      <c r="E24" s="234" t="n">
        <v>0.0575956074603451</v>
      </c>
      <c r="F24" s="234" t="n">
        <v>0</v>
      </c>
      <c r="G24" s="234" t="n">
        <v>0.149748579396897</v>
      </c>
      <c r="H24" s="234" t="n">
        <v>3.45573644762071</v>
      </c>
      <c r="I24" s="234" t="n">
        <v>0.011519121492069</v>
      </c>
      <c r="J24" s="33" t="n">
        <v>40</v>
      </c>
      <c r="K24" s="34" t="n">
        <v>15</v>
      </c>
      <c r="L24" s="28" t="n">
        <v>766891</v>
      </c>
      <c r="M24" s="29" t="n">
        <v>177263</v>
      </c>
      <c r="N24" s="95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215983527976294</v>
      </c>
      <c r="R24" s="31" t="n">
        <f aca="false">IF($J24=0,0,F24*$K24/$J24)</f>
        <v>0</v>
      </c>
      <c r="S24" s="31" t="n">
        <f aca="false">IF($J24=0,0,G24*$K24/$J24)</f>
        <v>0.0561557172738365</v>
      </c>
      <c r="T24" s="31" t="n">
        <f aca="false">IF($J24=0,0,H24*$K24/$J24)</f>
        <v>1.29590116785777</v>
      </c>
      <c r="U24" s="31" t="n">
        <f aca="false">IF($J24=0,0,I24*$K24/$J24)</f>
        <v>0.00431967055952589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234" t="n">
        <v>0</v>
      </c>
      <c r="D25" s="234" t="n">
        <v>0</v>
      </c>
      <c r="E25" s="234" t="n">
        <v>1.09535510429266</v>
      </c>
      <c r="F25" s="234" t="n">
        <v>122.836250981391</v>
      </c>
      <c r="G25" s="234" t="n">
        <v>6.19658030428417</v>
      </c>
      <c r="H25" s="234" t="n">
        <v>39.1198251533091</v>
      </c>
      <c r="I25" s="234" t="n">
        <v>8.84890444967853</v>
      </c>
      <c r="J25" s="33" t="n">
        <v>419</v>
      </c>
      <c r="K25" s="53" t="n">
        <v>68</v>
      </c>
      <c r="L25" s="28" t="n">
        <v>766891</v>
      </c>
      <c r="M25" s="29" t="n">
        <v>177263</v>
      </c>
      <c r="N25" s="95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177766460839858</v>
      </c>
      <c r="R25" s="31" t="n">
        <f aca="false">IF($J25=0,0,F25*$K25/$J25)</f>
        <v>19.9352388227555</v>
      </c>
      <c r="S25" s="31" t="n">
        <f aca="false">IF($J25=0,0,G25*$K25/$J25)</f>
        <v>1.00565026417977</v>
      </c>
      <c r="T25" s="31" t="n">
        <f aca="false">IF($J25=0,0,H25*$K25/$J25)</f>
        <v>6.34880217285208</v>
      </c>
      <c r="U25" s="31" t="n">
        <f aca="false">IF($J25=0,0,I25*$K25/$J25)</f>
        <v>1.43609905149914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234" t="n">
        <v>0</v>
      </c>
      <c r="D26" s="234" t="n">
        <v>0</v>
      </c>
      <c r="E26" s="234" t="n">
        <v>0.906451410709127</v>
      </c>
      <c r="F26" s="234" t="n">
        <v>36.8259566007512</v>
      </c>
      <c r="G26" s="234" t="n">
        <v>8.41704882218869</v>
      </c>
      <c r="H26" s="234" t="n">
        <v>11.2402354194087</v>
      </c>
      <c r="I26" s="234" t="n">
        <v>16.1866323463131</v>
      </c>
      <c r="J26" s="33" t="n">
        <v>205</v>
      </c>
      <c r="K26" s="53" t="n">
        <v>18</v>
      </c>
      <c r="L26" s="28" t="n">
        <v>766891</v>
      </c>
      <c r="M26" s="29" t="n">
        <v>177263</v>
      </c>
      <c r="N26" s="95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795908555744599</v>
      </c>
      <c r="R26" s="31" t="n">
        <f aca="false">IF($J26=0,0,F26*$K26/$J26)</f>
        <v>3.23349862835864</v>
      </c>
      <c r="S26" s="31" t="n">
        <f aca="false">IF($J26=0,0,G26*$K26/$J26)</f>
        <v>0.73905794536291</v>
      </c>
      <c r="T26" s="31" t="n">
        <f aca="false">IF($J26=0,0,H26*$K26/$J26)</f>
        <v>0.986947500240763</v>
      </c>
      <c r="U26" s="31" t="n">
        <f aca="false">IF($J26=0,0,I26*$K26/$J26)</f>
        <v>1.42126527918847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234" t="n">
        <v>0</v>
      </c>
      <c r="D27" s="234" t="n">
        <v>0</v>
      </c>
      <c r="E27" s="234" t="n">
        <v>4.46882843229069E-005</v>
      </c>
      <c r="F27" s="234" t="n">
        <v>0</v>
      </c>
      <c r="G27" s="234" t="n">
        <v>0.000446876873009927</v>
      </c>
      <c r="H27" s="234" t="n">
        <v>0</v>
      </c>
      <c r="I27" s="234" t="n">
        <v>0</v>
      </c>
      <c r="J27" s="33" t="n">
        <v>102</v>
      </c>
      <c r="K27" s="53" t="n">
        <v>29</v>
      </c>
      <c r="L27" s="28" t="n">
        <v>766891</v>
      </c>
      <c r="M27" s="29" t="n">
        <v>177263</v>
      </c>
      <c r="N27" s="95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1.27054926016108E-005</v>
      </c>
      <c r="R27" s="31" t="n">
        <f aca="false">IF($J27=0,0,F27*$K27/$J27)</f>
        <v>0</v>
      </c>
      <c r="S27" s="31" t="n">
        <f aca="false">IF($J27=0,0,G27*$K27/$J27)</f>
        <v>0.000127053228600862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234" t="n">
        <v>0</v>
      </c>
      <c r="D28" s="234" t="n">
        <v>74.1372214258349</v>
      </c>
      <c r="E28" s="234" t="n">
        <v>3707.47176026435</v>
      </c>
      <c r="F28" s="234" t="n">
        <v>6995.39087723389</v>
      </c>
      <c r="G28" s="234" t="n">
        <v>1125.41094661299</v>
      </c>
      <c r="H28" s="234" t="n">
        <v>1074.15635351018</v>
      </c>
      <c r="I28" s="234" t="n">
        <v>84.7290706615797</v>
      </c>
      <c r="J28" s="33"/>
      <c r="K28" s="53"/>
      <c r="L28" s="28" t="n">
        <v>766891</v>
      </c>
      <c r="M28" s="29" t="n">
        <v>177263</v>
      </c>
      <c r="N28" s="209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234" t="n">
        <v>0</v>
      </c>
      <c r="D29" s="234" t="n">
        <v>0</v>
      </c>
      <c r="E29" s="234" t="n">
        <v>0</v>
      </c>
      <c r="F29" s="234" t="n">
        <v>0</v>
      </c>
      <c r="G29" s="234" t="n">
        <v>0</v>
      </c>
      <c r="H29" s="234" t="n">
        <v>0</v>
      </c>
      <c r="I29" s="234" t="n">
        <v>0</v>
      </c>
      <c r="J29" s="33" t="n">
        <v>0</v>
      </c>
      <c r="K29" s="34" t="n">
        <v>0</v>
      </c>
      <c r="L29" s="28" t="n">
        <v>766891</v>
      </c>
      <c r="M29" s="29" t="n">
        <v>177263</v>
      </c>
      <c r="N29" s="95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234" t="n">
        <v>0</v>
      </c>
      <c r="D30" s="234" t="n">
        <v>0</v>
      </c>
      <c r="E30" s="234" t="n">
        <v>1.33047255479876</v>
      </c>
      <c r="F30" s="234" t="n">
        <v>0</v>
      </c>
      <c r="G30" s="234" t="n">
        <v>0</v>
      </c>
      <c r="H30" s="234" t="n">
        <v>0</v>
      </c>
      <c r="I30" s="234" t="n">
        <v>6.25430815133127</v>
      </c>
      <c r="J30" s="33" t="n">
        <v>230</v>
      </c>
      <c r="K30" s="34" t="n">
        <v>6</v>
      </c>
      <c r="L30" s="28" t="n">
        <v>766891</v>
      </c>
      <c r="M30" s="29" t="n">
        <v>177263</v>
      </c>
      <c r="N30" s="95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0347079796904025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163155864817337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234" t="n">
        <v>0</v>
      </c>
      <c r="D31" s="234" t="n">
        <v>0</v>
      </c>
      <c r="E31" s="234" t="n">
        <v>0</v>
      </c>
      <c r="F31" s="234" t="n">
        <v>2.11208335396465</v>
      </c>
      <c r="G31" s="234" t="n">
        <v>0</v>
      </c>
      <c r="H31" s="234" t="n">
        <v>0</v>
      </c>
      <c r="I31" s="234" t="n">
        <v>2.77067409737982</v>
      </c>
      <c r="J31" s="33" t="n">
        <v>25</v>
      </c>
      <c r="K31" s="34" t="n">
        <v>1</v>
      </c>
      <c r="L31" s="28" t="n">
        <v>766891</v>
      </c>
      <c r="M31" s="29" t="n">
        <v>177263</v>
      </c>
      <c r="N31" s="95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0844833341585861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110826963895193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234" t="n">
        <v>0</v>
      </c>
      <c r="D32" s="234" t="n">
        <v>0</v>
      </c>
      <c r="E32" s="234" t="n">
        <v>0.0527984421920444</v>
      </c>
      <c r="F32" s="234" t="n">
        <v>0.216779865162151</v>
      </c>
      <c r="G32" s="234" t="n">
        <v>29.2151379240744</v>
      </c>
      <c r="H32" s="234" t="n">
        <v>0.214031374969932</v>
      </c>
      <c r="I32" s="234" t="n">
        <v>0.363722600537952</v>
      </c>
      <c r="J32" s="33" t="n">
        <v>23</v>
      </c>
      <c r="K32" s="34" t="n">
        <v>0</v>
      </c>
      <c r="L32" s="28" t="n">
        <v>766891</v>
      </c>
      <c r="M32" s="29" t="n">
        <v>177263</v>
      </c>
      <c r="N32" s="95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</v>
      </c>
      <c r="R32" s="31" t="n">
        <f aca="false">IF($J32=0,0,F32*$K32/$J32)</f>
        <v>0</v>
      </c>
      <c r="S32" s="31" t="n">
        <f aca="false">IF($J32=0,0,G32*$K32/$J32)</f>
        <v>0</v>
      </c>
      <c r="T32" s="31" t="n">
        <f aca="false">IF($J32=0,0,H32*$K32/$J32)</f>
        <v>0</v>
      </c>
      <c r="U32" s="31" t="n">
        <f aca="false">IF($J32=0,0,I32*$K32/$J32)</f>
        <v>0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234" t="n">
        <v>0</v>
      </c>
      <c r="D33" s="234" t="n">
        <v>0.0111798604605393</v>
      </c>
      <c r="E33" s="234" t="n">
        <v>0.9721617899801</v>
      </c>
      <c r="F33" s="234" t="n">
        <v>0</v>
      </c>
      <c r="G33" s="234" t="n">
        <v>10.126685310197</v>
      </c>
      <c r="H33" s="234" t="n">
        <v>1.0126685310197</v>
      </c>
      <c r="I33" s="234" t="n">
        <v>1.05317527205931</v>
      </c>
      <c r="J33" s="46" t="n">
        <v>23</v>
      </c>
      <c r="K33" s="129" t="n">
        <v>0</v>
      </c>
      <c r="L33" s="28" t="n">
        <v>766891</v>
      </c>
      <c r="M33" s="29" t="n">
        <v>177263</v>
      </c>
      <c r="N33" s="95" t="n">
        <v>0</v>
      </c>
      <c r="O33" s="31" t="n">
        <f aca="false">IF($J33=0,0,C33*$K33/$J33)</f>
        <v>0</v>
      </c>
      <c r="P33" s="31" t="n">
        <f aca="false">IF($J33=0,0,D33*$K33/$J33)</f>
        <v>0</v>
      </c>
      <c r="Q33" s="31" t="n">
        <f aca="false">IF($J33=0,0,E33*$K33/$J33)</f>
        <v>0</v>
      </c>
      <c r="R33" s="31" t="n">
        <f aca="false">IF($J33=0,0,F33*$K33/$J33)</f>
        <v>0</v>
      </c>
      <c r="S33" s="31" t="n">
        <f aca="false">IF($J33=0,0,G33*$K33/$J33)</f>
        <v>0</v>
      </c>
      <c r="T33" s="31" t="n">
        <f aca="false">IF($J33=0,0,H33*$K33/$J33)</f>
        <v>0</v>
      </c>
      <c r="U33" s="31" t="n">
        <f aca="false">IF($J33=0,0,I33*$K33/$J33)</f>
        <v>0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0"/>
      <c r="D34" s="0"/>
      <c r="E34" s="0"/>
      <c r="F34" s="0"/>
      <c r="G34" s="0"/>
      <c r="H34" s="0"/>
      <c r="I34" s="0"/>
      <c r="J34" s="46" t="n">
        <v>0</v>
      </c>
      <c r="K34" s="129" t="n">
        <v>0</v>
      </c>
      <c r="L34" s="28" t="n">
        <v>766891</v>
      </c>
      <c r="M34" s="29" t="n">
        <v>177263</v>
      </c>
      <c r="N34" s="95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234" t="n">
        <v>0</v>
      </c>
      <c r="D35" s="234" t="n">
        <v>0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33" t="n">
        <v>0</v>
      </c>
      <c r="K35" s="48" t="n">
        <v>0</v>
      </c>
      <c r="L35" s="28" t="n">
        <v>766891</v>
      </c>
      <c r="M35" s="29" t="n">
        <v>177263</v>
      </c>
      <c r="N35" s="95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234" t="n">
        <v>0</v>
      </c>
      <c r="D36" s="234" t="n">
        <v>0.061076055523424</v>
      </c>
      <c r="E36" s="234" t="n">
        <v>12.2152111046848</v>
      </c>
      <c r="F36" s="234" t="n">
        <v>368.899375361481</v>
      </c>
      <c r="G36" s="234" t="n">
        <v>3307.87916714864</v>
      </c>
      <c r="H36" s="234" t="n">
        <v>52.5254077501446</v>
      </c>
      <c r="I36" s="234" t="n">
        <v>57.1671879699248</v>
      </c>
      <c r="J36" s="33" t="n">
        <v>1663</v>
      </c>
      <c r="K36" s="53" t="n">
        <v>2</v>
      </c>
      <c r="L36" s="28" t="n">
        <v>766891</v>
      </c>
      <c r="M36" s="29" t="n">
        <v>177263</v>
      </c>
      <c r="N36" s="95" t="n">
        <v>0</v>
      </c>
      <c r="O36" s="31" t="n">
        <f aca="false">IF($J36=0,0,C36*$K36/$J36)</f>
        <v>0</v>
      </c>
      <c r="P36" s="31" t="n">
        <f aca="false">IF($J36=0,0,D36*$K36/$J36)</f>
        <v>7.34528629265471E-005</v>
      </c>
      <c r="Q36" s="31" t="n">
        <f aca="false">IF($J36=0,0,E36*$K36/$J36)</f>
        <v>0.0146905725853094</v>
      </c>
      <c r="R36" s="31" t="n">
        <f aca="false">IF($J36=0,0,F36*$K36/$J36)</f>
        <v>0.443655292076345</v>
      </c>
      <c r="S36" s="31" t="n">
        <f aca="false">IF($J36=0,0,G36*$K36/$J36)</f>
        <v>3.97820705610179</v>
      </c>
      <c r="T36" s="31" t="n">
        <f aca="false">IF($J36=0,0,H36*$K36/$J36)</f>
        <v>0.0631694621168305</v>
      </c>
      <c r="U36" s="31" t="n">
        <f aca="false">IF($J36=0,0,I36*$K36/$J36)</f>
        <v>0.0687518796992481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234" t="n">
        <v>0</v>
      </c>
      <c r="D37" s="234" t="n">
        <v>0</v>
      </c>
      <c r="E37" s="234" t="n">
        <v>0</v>
      </c>
      <c r="F37" s="234" t="n">
        <v>0.00248852947527532</v>
      </c>
      <c r="G37" s="234" t="n">
        <v>0.115183364284172</v>
      </c>
      <c r="H37" s="234" t="n">
        <v>0.00355504210753617</v>
      </c>
      <c r="I37" s="234" t="n">
        <v>0.0443998927757384</v>
      </c>
      <c r="J37" s="33" t="n">
        <v>23</v>
      </c>
      <c r="K37" s="34" t="n">
        <v>0</v>
      </c>
      <c r="L37" s="28" t="n">
        <v>766891</v>
      </c>
      <c r="M37" s="29" t="n">
        <v>177263</v>
      </c>
      <c r="N37" s="95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234" t="n">
        <v>0</v>
      </c>
      <c r="D38" s="234" t="n">
        <v>0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33" t="n">
        <v>0</v>
      </c>
      <c r="K38" s="48" t="n">
        <v>0</v>
      </c>
      <c r="L38" s="28" t="n">
        <v>766891</v>
      </c>
      <c r="M38" s="29" t="n">
        <v>177263</v>
      </c>
      <c r="N38" s="95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234" t="n">
        <v>0</v>
      </c>
      <c r="D39" s="234" t="n">
        <v>0</v>
      </c>
      <c r="E39" s="234" t="n">
        <v>0</v>
      </c>
      <c r="F39" s="234" t="n">
        <v>68.6974080912938</v>
      </c>
      <c r="G39" s="234" t="n">
        <v>0</v>
      </c>
      <c r="H39" s="234" t="n">
        <v>0</v>
      </c>
      <c r="I39" s="234" t="n">
        <v>0</v>
      </c>
      <c r="J39" s="33" t="n">
        <v>135</v>
      </c>
      <c r="K39" s="34" t="n">
        <v>39</v>
      </c>
      <c r="L39" s="28" t="n">
        <v>766891</v>
      </c>
      <c r="M39" s="29" t="n">
        <v>177263</v>
      </c>
      <c r="N39" s="95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19.8459178930404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234" t="n">
        <v>0.0158788605697151</v>
      </c>
      <c r="D40" s="234" t="n">
        <v>0</v>
      </c>
      <c r="E40" s="234" t="n">
        <v>0</v>
      </c>
      <c r="F40" s="234" t="n">
        <v>0</v>
      </c>
      <c r="G40" s="234" t="n">
        <v>0</v>
      </c>
      <c r="H40" s="234" t="n">
        <v>3.02471546086957</v>
      </c>
      <c r="I40" s="234" t="n">
        <v>0</v>
      </c>
      <c r="J40" s="33" t="n">
        <v>9</v>
      </c>
      <c r="K40" s="48" t="n">
        <v>0</v>
      </c>
      <c r="L40" s="28" t="n">
        <v>766891</v>
      </c>
      <c r="M40" s="29" t="n">
        <v>177263</v>
      </c>
      <c r="N40" s="95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234" t="n">
        <v>0.215863869631764</v>
      </c>
      <c r="D41" s="234" t="n">
        <v>0.196436121364905</v>
      </c>
      <c r="E41" s="234" t="n">
        <v>2.15863869631764</v>
      </c>
      <c r="F41" s="234" t="n">
        <v>0.287818492842352</v>
      </c>
      <c r="G41" s="234" t="n">
        <v>1.43909246421176</v>
      </c>
      <c r="H41" s="234" t="n">
        <v>7.19546232105879</v>
      </c>
      <c r="I41" s="234" t="n">
        <v>0</v>
      </c>
      <c r="J41" s="33" t="n">
        <v>135</v>
      </c>
      <c r="K41" s="34" t="n">
        <v>39</v>
      </c>
      <c r="L41" s="28" t="n">
        <v>766891</v>
      </c>
      <c r="M41" s="29" t="n">
        <v>177263</v>
      </c>
      <c r="N41" s="95" t="n">
        <v>0</v>
      </c>
      <c r="O41" s="31" t="n">
        <f aca="false">IF($J41=0,0,C41*$K41/$J41)</f>
        <v>0.0623606734491762</v>
      </c>
      <c r="P41" s="31" t="n">
        <f aca="false">IF($J41=0,0,D41*$K41/$J41)</f>
        <v>0.0567482128387503</v>
      </c>
      <c r="Q41" s="31" t="n">
        <f aca="false">IF($J41=0,0,E41*$K41/$J41)</f>
        <v>0.623606734491762</v>
      </c>
      <c r="R41" s="31" t="n">
        <f aca="false">IF($J41=0,0,F41*$K41/$J41)</f>
        <v>0.0831475645989016</v>
      </c>
      <c r="S41" s="31" t="n">
        <f aca="false">IF($J41=0,0,G41*$K41/$J41)</f>
        <v>0.415737822994508</v>
      </c>
      <c r="T41" s="31" t="n">
        <f aca="false">IF($J41=0,0,H41*$K41/$J41)</f>
        <v>2.07868911497254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234" t="n">
        <v>0.673843426667867</v>
      </c>
      <c r="D42" s="234" t="n">
        <v>0</v>
      </c>
      <c r="E42" s="234" t="n">
        <v>0</v>
      </c>
      <c r="F42" s="234" t="n">
        <v>0</v>
      </c>
      <c r="G42" s="234" t="n">
        <v>0</v>
      </c>
      <c r="H42" s="234" t="n">
        <v>0</v>
      </c>
      <c r="I42" s="234" t="n">
        <v>0.754704634464752</v>
      </c>
      <c r="J42" s="33" t="n">
        <v>135</v>
      </c>
      <c r="K42" s="53" t="n">
        <v>39</v>
      </c>
      <c r="L42" s="28" t="n">
        <v>766891</v>
      </c>
      <c r="M42" s="29" t="n">
        <v>177263</v>
      </c>
      <c r="N42" s="95" t="n">
        <v>0</v>
      </c>
      <c r="O42" s="31" t="n">
        <f aca="false">IF($J42=0,0,C42*$K42/$J42)</f>
        <v>0.194665878815162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218025783289817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234" t="n">
        <v>0.76282079994598</v>
      </c>
      <c r="D43" s="234" t="n">
        <v>0</v>
      </c>
      <c r="E43" s="234" t="n">
        <v>0</v>
      </c>
      <c r="F43" s="234" t="n">
        <v>0</v>
      </c>
      <c r="G43" s="234" t="n">
        <v>0</v>
      </c>
      <c r="H43" s="234" t="n">
        <v>0</v>
      </c>
      <c r="I43" s="234" t="n">
        <v>1.58666726388764</v>
      </c>
      <c r="J43" s="33" t="n">
        <v>135</v>
      </c>
      <c r="K43" s="34" t="n">
        <v>39</v>
      </c>
      <c r="L43" s="28" t="n">
        <v>766891</v>
      </c>
      <c r="M43" s="29" t="n">
        <v>177263</v>
      </c>
      <c r="N43" s="95" t="n">
        <v>0</v>
      </c>
      <c r="O43" s="31" t="n">
        <f aca="false">IF($J43=0,0,C43*$K43/$J43)</f>
        <v>0.220370453317728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458370542900873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234" t="n">
        <v>0.969038556766003</v>
      </c>
      <c r="D44" s="234" t="n">
        <v>0</v>
      </c>
      <c r="E44" s="234" t="n">
        <v>0</v>
      </c>
      <c r="F44" s="234" t="n">
        <v>0</v>
      </c>
      <c r="G44" s="234" t="n">
        <v>0</v>
      </c>
      <c r="H44" s="234" t="n">
        <v>0.387615422706401</v>
      </c>
      <c r="I44" s="234" t="n">
        <v>1.31789243720176</v>
      </c>
      <c r="J44" s="33" t="n">
        <v>135</v>
      </c>
      <c r="K44" s="34" t="n">
        <v>39</v>
      </c>
      <c r="L44" s="28" t="n">
        <v>766891</v>
      </c>
      <c r="M44" s="29" t="n">
        <v>177263</v>
      </c>
      <c r="N44" s="95" t="n">
        <v>0</v>
      </c>
      <c r="O44" s="31" t="n">
        <f aca="false">IF($J44=0,0,C44*$K44/$J44)</f>
        <v>0.279944471954623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111977788781849</v>
      </c>
      <c r="U44" s="31" t="n">
        <f aca="false">IF($J44=0,0,I44*$K44/$J44)</f>
        <v>0.380724481858288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234" t="n">
        <v>2.29287357072117</v>
      </c>
      <c r="D45" s="234" t="n">
        <v>0</v>
      </c>
      <c r="E45" s="234" t="n">
        <v>0</v>
      </c>
      <c r="F45" s="234" t="n">
        <v>0</v>
      </c>
      <c r="G45" s="234" t="n">
        <v>0</v>
      </c>
      <c r="H45" s="234" t="n">
        <v>0</v>
      </c>
      <c r="I45" s="234" t="n">
        <v>4.58574714144233</v>
      </c>
      <c r="J45" s="46" t="n">
        <v>135</v>
      </c>
      <c r="K45" s="129" t="n">
        <v>39</v>
      </c>
      <c r="L45" s="28" t="n">
        <v>766891</v>
      </c>
      <c r="M45" s="29" t="n">
        <v>177263</v>
      </c>
      <c r="N45" s="95" t="n">
        <v>0</v>
      </c>
      <c r="O45" s="31" t="n">
        <f aca="false">IF($J45=0,0,C45*$K45/$J45)</f>
        <v>0.662385698208337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1.32477139641667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234" t="n">
        <v>0</v>
      </c>
      <c r="D46" s="234" t="n">
        <v>0.292729503110743</v>
      </c>
      <c r="E46" s="234" t="n">
        <v>29.2729503110742</v>
      </c>
      <c r="F46" s="234" t="n">
        <v>0</v>
      </c>
      <c r="G46" s="234" t="n">
        <v>0</v>
      </c>
      <c r="H46" s="234" t="n">
        <v>0</v>
      </c>
      <c r="I46" s="234" t="n">
        <v>0</v>
      </c>
      <c r="J46" s="33" t="n">
        <v>948</v>
      </c>
      <c r="K46" s="34" t="n">
        <v>4</v>
      </c>
      <c r="L46" s="28" t="n">
        <v>766891</v>
      </c>
      <c r="M46" s="29" t="n">
        <v>177263</v>
      </c>
      <c r="N46" s="95" t="n">
        <v>0</v>
      </c>
      <c r="O46" s="31" t="n">
        <f aca="false">IF($J46=0,0,C46*$K46/$J46)</f>
        <v>0</v>
      </c>
      <c r="P46" s="31" t="n">
        <f aca="false">IF($J46=0,0,D46*$K46/$J46)</f>
        <v>0.00123514558274575</v>
      </c>
      <c r="Q46" s="31" t="n">
        <f aca="false">IF($J46=0,0,E46*$K46/$J46)</f>
        <v>0.123514558274575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234" t="n">
        <v>0</v>
      </c>
      <c r="D47" s="234" t="n">
        <v>0.271679525508088</v>
      </c>
      <c r="E47" s="234" t="n">
        <v>11.2264275404397</v>
      </c>
      <c r="F47" s="234" t="n">
        <v>0</v>
      </c>
      <c r="G47" s="234" t="n">
        <v>0</v>
      </c>
      <c r="H47" s="234" t="n">
        <v>0</v>
      </c>
      <c r="I47" s="234" t="n">
        <v>0</v>
      </c>
      <c r="J47" s="33" t="n">
        <v>948</v>
      </c>
      <c r="K47" s="34" t="n">
        <v>4</v>
      </c>
      <c r="L47" s="28" t="n">
        <v>766891</v>
      </c>
      <c r="M47" s="29" t="n">
        <v>177263</v>
      </c>
      <c r="N47" s="95" t="n">
        <v>0</v>
      </c>
      <c r="O47" s="31" t="n">
        <f aca="false">IF($J47=0,0,C47*$K47/$J47)</f>
        <v>0</v>
      </c>
      <c r="P47" s="31" t="n">
        <f aca="false">IF($J47=0,0,D47*$K47/$J47)</f>
        <v>0.00114632711184847</v>
      </c>
      <c r="Q47" s="31" t="n">
        <f aca="false">IF($J47=0,0,E47*$K47/$J47)</f>
        <v>0.0473688925756947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234" t="n">
        <v>0</v>
      </c>
      <c r="D48" s="234" t="n">
        <v>0</v>
      </c>
      <c r="E48" s="234" t="n">
        <v>0</v>
      </c>
      <c r="F48" s="234" t="n">
        <v>0</v>
      </c>
      <c r="G48" s="234" t="n">
        <v>0</v>
      </c>
      <c r="H48" s="234" t="n">
        <v>0</v>
      </c>
      <c r="I48" s="234" t="n">
        <v>0</v>
      </c>
      <c r="J48" s="33" t="n">
        <v>0</v>
      </c>
      <c r="K48" s="48" t="n">
        <v>0</v>
      </c>
      <c r="L48" s="28" t="n">
        <v>766891</v>
      </c>
      <c r="M48" s="29" t="n">
        <v>177263</v>
      </c>
      <c r="N48" s="95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234" t="n">
        <v>0</v>
      </c>
      <c r="D49" s="234" t="n">
        <v>0</v>
      </c>
      <c r="E49" s="234" t="n">
        <v>0</v>
      </c>
      <c r="F49" s="234" t="n">
        <v>0</v>
      </c>
      <c r="G49" s="234" t="n">
        <v>0</v>
      </c>
      <c r="H49" s="234" t="n">
        <v>0</v>
      </c>
      <c r="I49" s="234" t="n">
        <v>0</v>
      </c>
      <c r="J49" s="33" t="n">
        <v>0</v>
      </c>
      <c r="K49" s="48" t="n">
        <v>0</v>
      </c>
      <c r="L49" s="28" t="n">
        <v>766891</v>
      </c>
      <c r="M49" s="29" t="n">
        <v>177263</v>
      </c>
      <c r="N49" s="95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234" t="n">
        <v>0</v>
      </c>
      <c r="D50" s="234" t="n">
        <v>0</v>
      </c>
      <c r="E50" s="234" t="n">
        <v>0</v>
      </c>
      <c r="F50" s="234" t="n">
        <v>0</v>
      </c>
      <c r="G50" s="234" t="n">
        <v>0</v>
      </c>
      <c r="H50" s="234" t="n">
        <v>0</v>
      </c>
      <c r="I50" s="234" t="n">
        <v>0</v>
      </c>
      <c r="J50" s="33" t="n">
        <v>0</v>
      </c>
      <c r="K50" s="48" t="n">
        <v>0</v>
      </c>
      <c r="L50" s="28" t="n">
        <v>766891</v>
      </c>
      <c r="M50" s="29" t="n">
        <v>177263</v>
      </c>
      <c r="N50" s="95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234" t="n">
        <v>0</v>
      </c>
      <c r="D51" s="234" t="n">
        <v>0</v>
      </c>
      <c r="E51" s="234" t="n">
        <v>0</v>
      </c>
      <c r="F51" s="234" t="n">
        <v>0</v>
      </c>
      <c r="G51" s="234" t="n">
        <v>0</v>
      </c>
      <c r="H51" s="234" t="n">
        <v>0</v>
      </c>
      <c r="I51" s="234" t="n">
        <v>0</v>
      </c>
      <c r="J51" s="33" t="n">
        <v>0</v>
      </c>
      <c r="K51" s="48" t="n">
        <v>0</v>
      </c>
      <c r="L51" s="28" t="n">
        <v>766891</v>
      </c>
      <c r="M51" s="29" t="n">
        <v>177263</v>
      </c>
      <c r="N51" s="95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234" t="n">
        <v>0</v>
      </c>
      <c r="D52" s="234" t="n">
        <v>0</v>
      </c>
      <c r="E52" s="234" t="n">
        <v>232.374355631796</v>
      </c>
      <c r="F52" s="234" t="n">
        <v>0</v>
      </c>
      <c r="G52" s="234" t="n">
        <v>0</v>
      </c>
      <c r="H52" s="234" t="n">
        <v>0</v>
      </c>
      <c r="I52" s="234" t="n">
        <v>0</v>
      </c>
      <c r="J52" s="33" t="n">
        <v>1965</v>
      </c>
      <c r="K52" s="34" t="n">
        <v>424</v>
      </c>
      <c r="L52" s="28" t="n">
        <v>766891</v>
      </c>
      <c r="M52" s="29" t="n">
        <v>177263</v>
      </c>
      <c r="N52" s="95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50.140827881873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234" t="n">
        <v>0</v>
      </c>
      <c r="D53" s="234" t="n">
        <v>0</v>
      </c>
      <c r="E53" s="234" t="n">
        <v>26.6226530418251</v>
      </c>
      <c r="F53" s="234" t="n">
        <v>0</v>
      </c>
      <c r="G53" s="234" t="n">
        <v>0</v>
      </c>
      <c r="H53" s="234" t="n">
        <v>0</v>
      </c>
      <c r="I53" s="234" t="n">
        <v>0</v>
      </c>
      <c r="J53" s="33" t="n">
        <v>156</v>
      </c>
      <c r="K53" s="34" t="n">
        <v>17</v>
      </c>
      <c r="L53" s="28" t="n">
        <v>766891</v>
      </c>
      <c r="M53" s="29" t="n">
        <v>177263</v>
      </c>
      <c r="N53" s="95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90118654942966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234" t="n">
        <v>0</v>
      </c>
      <c r="D54" s="234" t="n">
        <v>0</v>
      </c>
      <c r="E54" s="234" t="n">
        <v>14.7245614035088</v>
      </c>
      <c r="F54" s="234" t="n">
        <v>0</v>
      </c>
      <c r="G54" s="234" t="n">
        <v>0</v>
      </c>
      <c r="H54" s="234" t="n">
        <v>0</v>
      </c>
      <c r="I54" s="234" t="n">
        <v>0.432481403508772</v>
      </c>
      <c r="J54" s="33" t="n">
        <v>110</v>
      </c>
      <c r="K54" s="34" t="n">
        <v>1</v>
      </c>
      <c r="L54" s="28" t="n">
        <v>766891</v>
      </c>
      <c r="M54" s="29" t="n">
        <v>177263</v>
      </c>
      <c r="N54" s="95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.133859649122807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.00393164912280702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234" t="n">
        <v>0</v>
      </c>
      <c r="D55" s="234" t="n">
        <v>0</v>
      </c>
      <c r="E55" s="234" t="n">
        <v>77.1233503345127</v>
      </c>
      <c r="F55" s="234" t="n">
        <v>0</v>
      </c>
      <c r="G55" s="234" t="n">
        <v>0</v>
      </c>
      <c r="H55" s="234" t="n">
        <v>0</v>
      </c>
      <c r="I55" s="234" t="n">
        <v>0</v>
      </c>
      <c r="J55" s="33" t="n">
        <v>59</v>
      </c>
      <c r="K55" s="34" t="n">
        <v>7</v>
      </c>
      <c r="L55" s="28" t="n">
        <v>766891</v>
      </c>
      <c r="M55" s="29" t="n">
        <v>177263</v>
      </c>
      <c r="N55" s="95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9.15022800578965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234" t="n">
        <v>0</v>
      </c>
      <c r="D56" s="234" t="n">
        <v>0.000124864539434076</v>
      </c>
      <c r="E56" s="234" t="n">
        <v>0.124864539434076</v>
      </c>
      <c r="F56" s="234" t="n">
        <v>0</v>
      </c>
      <c r="G56" s="234" t="n">
        <v>0</v>
      </c>
      <c r="H56" s="234" t="n">
        <v>0</v>
      </c>
      <c r="I56" s="234" t="n">
        <v>0.602287778446719</v>
      </c>
      <c r="J56" s="33" t="n">
        <v>61</v>
      </c>
      <c r="K56" s="34" t="n">
        <v>14</v>
      </c>
      <c r="L56" s="28" t="n">
        <v>766891</v>
      </c>
      <c r="M56" s="29" t="n">
        <v>177263</v>
      </c>
      <c r="N56" s="95" t="n">
        <v>0</v>
      </c>
      <c r="O56" s="31" t="n">
        <f aca="false">IF($J56=0,0,C56*$K56/$J56)</f>
        <v>0</v>
      </c>
      <c r="P56" s="31" t="n">
        <f aca="false">IF($J56=0,0,D56*$K56/$J56)</f>
        <v>2.86574352799518E-005</v>
      </c>
      <c r="Q56" s="31" t="n">
        <f aca="false">IF($J56=0,0,E56*$K56/$J56)</f>
        <v>0.0286574352799518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38229981938591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234" t="n">
        <v>0</v>
      </c>
      <c r="D57" s="234" t="n">
        <v>0.066288934420903</v>
      </c>
      <c r="E57" s="234" t="n">
        <v>127.478731388768</v>
      </c>
      <c r="F57" s="234" t="n">
        <v>0</v>
      </c>
      <c r="G57" s="234" t="n">
        <v>0</v>
      </c>
      <c r="H57" s="234" t="n">
        <v>0</v>
      </c>
      <c r="I57" s="234" t="n">
        <v>35.3164601025383</v>
      </c>
      <c r="J57" s="33"/>
      <c r="K57" s="34"/>
      <c r="L57" s="43" t="n">
        <v>766891</v>
      </c>
      <c r="M57" s="44" t="n">
        <v>177263</v>
      </c>
      <c r="N57" s="210" t="n">
        <v>1</v>
      </c>
      <c r="O57" s="31" t="n">
        <f aca="false">C57*$M57/$L57*$N57</f>
        <v>0</v>
      </c>
      <c r="P57" s="31" t="n">
        <f aca="false">D57*$M57/$L57*$N57</f>
        <v>0.0153223540010934</v>
      </c>
      <c r="Q57" s="31" t="n">
        <f aca="false">E57*$M57/$L57*$N57</f>
        <v>29.4660680098829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8.16322224039171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234" t="n">
        <v>0</v>
      </c>
      <c r="D58" s="234" t="n">
        <v>0</v>
      </c>
      <c r="E58" s="234" t="n">
        <v>0</v>
      </c>
      <c r="F58" s="234" t="n">
        <v>128.549969344281</v>
      </c>
      <c r="G58" s="234" t="n">
        <v>0</v>
      </c>
      <c r="H58" s="234" t="n">
        <v>0</v>
      </c>
      <c r="I58" s="234" t="n">
        <v>55.7049867158549</v>
      </c>
      <c r="J58" s="33" t="n">
        <v>109</v>
      </c>
      <c r="K58" s="34" t="n">
        <v>0</v>
      </c>
      <c r="L58" s="28" t="n">
        <v>766891</v>
      </c>
      <c r="M58" s="29" t="n">
        <v>177263</v>
      </c>
      <c r="N58" s="95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234" t="n">
        <v>0</v>
      </c>
      <c r="D59" s="234" t="n">
        <v>0</v>
      </c>
      <c r="E59" s="234" t="n">
        <v>0</v>
      </c>
      <c r="F59" s="234" t="n">
        <v>0</v>
      </c>
      <c r="G59" s="234" t="n">
        <v>0</v>
      </c>
      <c r="H59" s="234" t="n">
        <v>0</v>
      </c>
      <c r="I59" s="234" t="n">
        <v>25.3285764918315</v>
      </c>
      <c r="J59" s="33" t="n">
        <v>40</v>
      </c>
      <c r="K59" s="34" t="n">
        <v>5</v>
      </c>
      <c r="L59" s="28" t="n">
        <v>766891</v>
      </c>
      <c r="M59" s="29" t="n">
        <v>177263</v>
      </c>
      <c r="N59" s="95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3.16607206147893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234" t="n">
        <v>0</v>
      </c>
      <c r="D60" s="234" t="n">
        <v>0</v>
      </c>
      <c r="E60" s="234" t="n">
        <v>0</v>
      </c>
      <c r="F60" s="234" t="n">
        <v>0</v>
      </c>
      <c r="G60" s="234" t="n">
        <v>0</v>
      </c>
      <c r="H60" s="234" t="n">
        <v>0</v>
      </c>
      <c r="I60" s="234" t="n">
        <v>564.341441945521</v>
      </c>
      <c r="J60" s="33" t="n">
        <v>789</v>
      </c>
      <c r="K60" s="48" t="n">
        <v>0</v>
      </c>
      <c r="L60" s="28" t="n">
        <v>766891</v>
      </c>
      <c r="M60" s="29" t="n">
        <v>177263</v>
      </c>
      <c r="N60" s="95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234" t="n">
        <v>0</v>
      </c>
      <c r="D61" s="234" t="n">
        <v>0</v>
      </c>
      <c r="E61" s="234" t="n">
        <v>0</v>
      </c>
      <c r="F61" s="234" t="n">
        <v>0</v>
      </c>
      <c r="G61" s="234" t="n">
        <v>0</v>
      </c>
      <c r="H61" s="234" t="n">
        <v>0</v>
      </c>
      <c r="I61" s="234" t="n">
        <v>0</v>
      </c>
      <c r="J61" s="33" t="n">
        <v>0</v>
      </c>
      <c r="K61" s="48" t="n">
        <v>0</v>
      </c>
      <c r="L61" s="28" t="n">
        <v>766891</v>
      </c>
      <c r="M61" s="29" t="n">
        <v>177263</v>
      </c>
      <c r="N61" s="95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234" t="n">
        <v>0</v>
      </c>
      <c r="D62" s="234" t="n">
        <v>0</v>
      </c>
      <c r="E62" s="234" t="n">
        <v>0</v>
      </c>
      <c r="F62" s="234" t="n">
        <v>0</v>
      </c>
      <c r="G62" s="234" t="n">
        <v>0</v>
      </c>
      <c r="H62" s="234" t="n">
        <v>0</v>
      </c>
      <c r="I62" s="234" t="n">
        <v>0</v>
      </c>
      <c r="J62" s="46" t="n">
        <v>0</v>
      </c>
      <c r="K62" s="163" t="n">
        <v>0</v>
      </c>
      <c r="L62" s="28" t="n">
        <v>766891</v>
      </c>
      <c r="M62" s="29" t="n">
        <v>177263</v>
      </c>
      <c r="N62" s="95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34" t="n">
        <v>0</v>
      </c>
      <c r="D63" s="234" t="n">
        <v>0</v>
      </c>
      <c r="E63" s="234" t="n">
        <v>1251.71185070369</v>
      </c>
      <c r="F63" s="234" t="n">
        <v>0</v>
      </c>
      <c r="G63" s="234" t="n">
        <v>0</v>
      </c>
      <c r="H63" s="234" t="n">
        <v>0</v>
      </c>
      <c r="I63" s="234" t="n">
        <v>0</v>
      </c>
      <c r="J63" s="46"/>
      <c r="K63" s="163"/>
      <c r="L63" s="28" t="n">
        <v>766891</v>
      </c>
      <c r="M63" s="29" t="n">
        <v>177263</v>
      </c>
      <c r="N63" s="209" t="n">
        <v>0.03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37.5513555211107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34" t="n">
        <v>0</v>
      </c>
      <c r="D64" s="234" t="n">
        <v>0</v>
      </c>
      <c r="E64" s="234" t="n">
        <v>230.065700011749</v>
      </c>
      <c r="F64" s="234" t="n">
        <v>0</v>
      </c>
      <c r="G64" s="234" t="n">
        <v>0</v>
      </c>
      <c r="H64" s="234" t="n">
        <v>0</v>
      </c>
      <c r="I64" s="234" t="n">
        <v>0</v>
      </c>
      <c r="J64" s="46"/>
      <c r="K64" s="163"/>
      <c r="L64" s="28" t="n">
        <v>766891</v>
      </c>
      <c r="M64" s="29" t="n">
        <v>177263</v>
      </c>
      <c r="N64" s="209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34" t="n">
        <v>0</v>
      </c>
      <c r="D65" s="234" t="n">
        <v>3.53111329625885</v>
      </c>
      <c r="E65" s="234" t="n">
        <v>463.644075379171</v>
      </c>
      <c r="F65" s="234" t="n">
        <v>0</v>
      </c>
      <c r="G65" s="234" t="n">
        <v>0</v>
      </c>
      <c r="H65" s="234" t="n">
        <v>0</v>
      </c>
      <c r="I65" s="234" t="n">
        <v>0</v>
      </c>
      <c r="J65" s="46"/>
      <c r="K65" s="163"/>
      <c r="L65" s="28" t="n">
        <v>766891</v>
      </c>
      <c r="M65" s="29" t="n">
        <v>177263</v>
      </c>
      <c r="N65" s="209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34" t="n">
        <v>0</v>
      </c>
      <c r="D66" s="234" t="n">
        <v>1.84384916937706</v>
      </c>
      <c r="E66" s="234" t="n">
        <v>242.102044176345</v>
      </c>
      <c r="F66" s="234" t="n">
        <v>0</v>
      </c>
      <c r="G66" s="234" t="n">
        <v>0</v>
      </c>
      <c r="H66" s="234" t="n">
        <v>0</v>
      </c>
      <c r="I66" s="234" t="n">
        <v>0</v>
      </c>
      <c r="J66" s="46"/>
      <c r="K66" s="163"/>
      <c r="L66" s="43" t="n">
        <v>766891</v>
      </c>
      <c r="M66" s="44" t="n">
        <v>177263</v>
      </c>
      <c r="N66" s="210" t="n">
        <v>1</v>
      </c>
      <c r="O66" s="31" t="n">
        <f aca="false">C66*$M66/$L66*$N66</f>
        <v>0</v>
      </c>
      <c r="P66" s="31" t="n">
        <f aca="false">D66*$M66/$L66*$N66</f>
        <v>0.426196467700477</v>
      </c>
      <c r="Q66" s="31" t="n">
        <f aca="false">E66*$M66/$L66*$N66</f>
        <v>55.960670625723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34" t="n">
        <v>0</v>
      </c>
      <c r="D67" s="234" t="n">
        <v>0.501784937206003</v>
      </c>
      <c r="E67" s="234" t="n">
        <v>65.8856271544837</v>
      </c>
      <c r="F67" s="234" t="n">
        <v>0</v>
      </c>
      <c r="G67" s="234" t="n">
        <v>0</v>
      </c>
      <c r="H67" s="234" t="n">
        <v>0</v>
      </c>
      <c r="I67" s="234" t="n">
        <v>0</v>
      </c>
      <c r="J67" s="46"/>
      <c r="K67" s="163"/>
      <c r="L67" s="43" t="n">
        <v>766891</v>
      </c>
      <c r="M67" s="44" t="n">
        <v>177263</v>
      </c>
      <c r="N67" s="210" t="n">
        <v>1</v>
      </c>
      <c r="O67" s="31" t="n">
        <f aca="false">C67*$M67/$L67*$N67</f>
        <v>0</v>
      </c>
      <c r="P67" s="31" t="n">
        <f aca="false">D67*$M67/$L67*$N67</f>
        <v>0.115985066096678</v>
      </c>
      <c r="Q67" s="31" t="n">
        <f aca="false">E67*$M67/$L67*$N67</f>
        <v>15.2291315536175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34" t="n">
        <v>0</v>
      </c>
      <c r="D68" s="234" t="n">
        <v>0</v>
      </c>
      <c r="E68" s="234" t="n">
        <v>0</v>
      </c>
      <c r="F68" s="234" t="n">
        <v>0</v>
      </c>
      <c r="G68" s="234" t="n">
        <v>0</v>
      </c>
      <c r="H68" s="234" t="n">
        <v>0</v>
      </c>
      <c r="I68" s="234" t="n">
        <v>0</v>
      </c>
      <c r="J68" s="46"/>
      <c r="K68" s="163"/>
      <c r="L68" s="43" t="n">
        <v>766891</v>
      </c>
      <c r="M68" s="44" t="n">
        <v>177263</v>
      </c>
      <c r="N68" s="210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0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34" t="n">
        <v>0</v>
      </c>
      <c r="D69" s="234" t="n">
        <v>0</v>
      </c>
      <c r="E69" s="234" t="n">
        <v>0</v>
      </c>
      <c r="F69" s="234" t="n">
        <v>0</v>
      </c>
      <c r="G69" s="234" t="n">
        <v>0</v>
      </c>
      <c r="H69" s="234" t="n">
        <v>0</v>
      </c>
      <c r="I69" s="234" t="n">
        <v>0</v>
      </c>
      <c r="J69" s="46"/>
      <c r="K69" s="163"/>
      <c r="L69" s="43" t="n">
        <v>766891</v>
      </c>
      <c r="M69" s="44" t="n">
        <v>177263</v>
      </c>
      <c r="N69" s="210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0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34" t="n">
        <v>0</v>
      </c>
      <c r="D70" s="234" t="n">
        <v>0.116841437199636</v>
      </c>
      <c r="E70" s="234" t="n">
        <v>58.4207192492531</v>
      </c>
      <c r="F70" s="234" t="n">
        <v>0</v>
      </c>
      <c r="G70" s="234" t="n">
        <v>0</v>
      </c>
      <c r="H70" s="234" t="n">
        <v>0</v>
      </c>
      <c r="I70" s="234" t="n">
        <v>0</v>
      </c>
      <c r="J70" s="33" t="n">
        <v>825</v>
      </c>
      <c r="K70" s="34" t="n">
        <v>292</v>
      </c>
      <c r="L70" s="28" t="n">
        <v>766891</v>
      </c>
      <c r="M70" s="29" t="n">
        <v>177263</v>
      </c>
      <c r="N70" s="210" t="n">
        <v>0</v>
      </c>
      <c r="O70" s="31" t="n">
        <f aca="false">IF($J70=0,0,C70*$K70/$J70)</f>
        <v>0</v>
      </c>
      <c r="P70" s="31" t="n">
        <f aca="false">IF($J70=0,0,D70*$K70/$J70)</f>
        <v>0.041354787469447</v>
      </c>
      <c r="Q70" s="31" t="n">
        <f aca="false">IF($J70=0,0,E70*$K70/$J70)</f>
        <v>20.6773939645841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34" t="n">
        <v>0</v>
      </c>
      <c r="D71" s="234" t="n">
        <v>0.27726430421991</v>
      </c>
      <c r="E71" s="234" t="n">
        <v>138.632152109955</v>
      </c>
      <c r="F71" s="234" t="n">
        <v>0</v>
      </c>
      <c r="G71" s="234" t="n">
        <v>0</v>
      </c>
      <c r="H71" s="234" t="n">
        <v>0</v>
      </c>
      <c r="I71" s="234" t="n">
        <v>0</v>
      </c>
      <c r="J71" s="33" t="n">
        <v>758</v>
      </c>
      <c r="K71" s="34" t="n">
        <v>262</v>
      </c>
      <c r="L71" s="28" t="n">
        <v>766891</v>
      </c>
      <c r="M71" s="29" t="n">
        <v>177263</v>
      </c>
      <c r="N71" s="95" t="n">
        <v>0</v>
      </c>
      <c r="O71" s="31" t="n">
        <f aca="false">IF($J71=0,0,C71*$K71/$J71)</f>
        <v>0</v>
      </c>
      <c r="P71" s="31" t="n">
        <f aca="false">IF($J71=0,0,D71*$K71/$J71)</f>
        <v>0.095835419136697</v>
      </c>
      <c r="Q71" s="31" t="n">
        <f aca="false">IF($J71=0,0,E71*$K71/$J71)</f>
        <v>47.9177095683485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34" t="n">
        <v>0</v>
      </c>
      <c r="D72" s="234" t="n">
        <v>0.538325810631494</v>
      </c>
      <c r="E72" s="234" t="n">
        <v>149.534946920576</v>
      </c>
      <c r="F72" s="234" t="n">
        <v>0</v>
      </c>
      <c r="G72" s="234" t="n">
        <v>0</v>
      </c>
      <c r="H72" s="234" t="n">
        <v>0</v>
      </c>
      <c r="I72" s="234" t="n">
        <v>0</v>
      </c>
      <c r="J72" s="55" t="n">
        <v>2304</v>
      </c>
      <c r="K72" s="56" t="n">
        <v>128</v>
      </c>
      <c r="L72" s="28" t="n">
        <v>766891</v>
      </c>
      <c r="M72" s="29" t="n">
        <v>177263</v>
      </c>
      <c r="N72" s="95" t="n">
        <v>0</v>
      </c>
      <c r="O72" s="31" t="n">
        <f aca="false">IF($J72=0,0,C72*$K72/$J72)</f>
        <v>0</v>
      </c>
      <c r="P72" s="31" t="n">
        <f aca="false">IF($J72=0,0,D72*$K72/$J72)</f>
        <v>0.0299069894795275</v>
      </c>
      <c r="Q72" s="31" t="n">
        <f aca="false">IF($J72=0,0,E72*$K72/$J72)</f>
        <v>8.30749705114313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34" t="n">
        <v>0</v>
      </c>
      <c r="D73" s="234" t="n">
        <v>0.392215741153164</v>
      </c>
      <c r="E73" s="234" t="n">
        <v>196.107870576582</v>
      </c>
      <c r="F73" s="234" t="n">
        <v>0</v>
      </c>
      <c r="G73" s="234" t="n">
        <v>0</v>
      </c>
      <c r="H73" s="234" t="n">
        <v>0</v>
      </c>
      <c r="I73" s="234" t="n">
        <v>0</v>
      </c>
      <c r="J73" s="55" t="n">
        <v>2304</v>
      </c>
      <c r="K73" s="56" t="n">
        <v>128</v>
      </c>
      <c r="L73" s="28" t="n">
        <v>766891</v>
      </c>
      <c r="M73" s="29" t="n">
        <v>177263</v>
      </c>
      <c r="N73" s="95" t="n">
        <v>0</v>
      </c>
      <c r="O73" s="31" t="n">
        <f aca="false">IF($J73=0,0,C73*$K73/$J73)</f>
        <v>0</v>
      </c>
      <c r="P73" s="31" t="n">
        <f aca="false">IF($J73=0,0,D73*$K73/$J73)</f>
        <v>0.021789763397398</v>
      </c>
      <c r="Q73" s="31" t="n">
        <f aca="false">IF($J73=0,0,E73*$K73/$J73)</f>
        <v>10.894881698699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34" t="n">
        <v>0</v>
      </c>
      <c r="D74" s="234" t="n">
        <v>0.0864770271334448</v>
      </c>
      <c r="E74" s="234" t="n">
        <v>43.2385135667224</v>
      </c>
      <c r="F74" s="234" t="n">
        <v>0</v>
      </c>
      <c r="G74" s="234" t="n">
        <v>0</v>
      </c>
      <c r="H74" s="234" t="n">
        <v>0</v>
      </c>
      <c r="I74" s="234" t="n">
        <v>0</v>
      </c>
      <c r="J74" s="33" t="n">
        <v>1704</v>
      </c>
      <c r="K74" s="34" t="n">
        <v>253</v>
      </c>
      <c r="L74" s="28" t="n">
        <v>766891</v>
      </c>
      <c r="M74" s="29" t="n">
        <v>177263</v>
      </c>
      <c r="N74" s="95" t="n">
        <v>0</v>
      </c>
      <c r="O74" s="31" t="n">
        <f aca="false">IF($J74=0,0,C74*$K74/$J74)</f>
        <v>0</v>
      </c>
      <c r="P74" s="31" t="n">
        <f aca="false">IF($J74=0,0,D74*$K74/$J74)</f>
        <v>0.0128396055544375</v>
      </c>
      <c r="Q74" s="31" t="n">
        <f aca="false">IF($J74=0,0,E74*$K74/$J74)</f>
        <v>6.41980277721876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34" t="n">
        <v>0</v>
      </c>
      <c r="D75" s="234" t="n">
        <v>0.0946356444236739</v>
      </c>
      <c r="E75" s="234" t="n">
        <v>47.317822211837</v>
      </c>
      <c r="F75" s="234" t="n">
        <v>0</v>
      </c>
      <c r="G75" s="234" t="n">
        <v>0</v>
      </c>
      <c r="H75" s="234" t="n">
        <v>0</v>
      </c>
      <c r="I75" s="234" t="n">
        <v>0</v>
      </c>
      <c r="J75" s="33" t="n">
        <v>189</v>
      </c>
      <c r="K75" s="34" t="n">
        <v>81</v>
      </c>
      <c r="L75" s="28" t="n">
        <v>766891</v>
      </c>
      <c r="M75" s="29" t="n">
        <v>177263</v>
      </c>
      <c r="N75" s="95" t="n">
        <v>0</v>
      </c>
      <c r="O75" s="31" t="n">
        <f aca="false">IF($J75=0,0,C75*$K75/$J75)</f>
        <v>0</v>
      </c>
      <c r="P75" s="31" t="n">
        <f aca="false">IF($J75=0,0,D75*$K75/$J75)</f>
        <v>0.0405581333244317</v>
      </c>
      <c r="Q75" s="31" t="n">
        <f aca="false">IF($J75=0,0,E75*$K75/$J75)</f>
        <v>20.2790666622158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34" t="n">
        <v>0</v>
      </c>
      <c r="D76" s="234" t="n">
        <v>0.281165643313705</v>
      </c>
      <c r="E76" s="234" t="n">
        <v>140.582821656853</v>
      </c>
      <c r="F76" s="234" t="n">
        <v>0</v>
      </c>
      <c r="G76" s="234" t="n">
        <v>0</v>
      </c>
      <c r="H76" s="234" t="n">
        <v>0</v>
      </c>
      <c r="I76" s="234" t="n">
        <v>0</v>
      </c>
      <c r="J76" s="33" t="n">
        <v>473</v>
      </c>
      <c r="K76" s="53" t="n">
        <v>97</v>
      </c>
      <c r="L76" s="28" t="n">
        <v>766891</v>
      </c>
      <c r="M76" s="29" t="n">
        <v>177263</v>
      </c>
      <c r="N76" s="95" t="n">
        <v>0</v>
      </c>
      <c r="O76" s="31" t="n">
        <f aca="false">IF($J76=0,0,C76*$K76/$J76)</f>
        <v>0</v>
      </c>
      <c r="P76" s="31" t="n">
        <f aca="false">IF($J76=0,0,D76*$K76/$J76)</f>
        <v>0.0576597619480538</v>
      </c>
      <c r="Q76" s="31" t="n">
        <f aca="false">IF($J76=0,0,E76*$K76/$J76)</f>
        <v>28.8298809740269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34" t="n">
        <v>0</v>
      </c>
      <c r="D77" s="234" t="n">
        <v>0.214563809261301</v>
      </c>
      <c r="E77" s="234" t="n">
        <v>107.28190463065</v>
      </c>
      <c r="F77" s="234" t="n">
        <v>0</v>
      </c>
      <c r="G77" s="234" t="n">
        <v>0</v>
      </c>
      <c r="H77" s="234" t="n">
        <v>0</v>
      </c>
      <c r="I77" s="234" t="n">
        <v>0</v>
      </c>
      <c r="J77" s="33" t="n">
        <v>188</v>
      </c>
      <c r="K77" s="34" t="n">
        <v>8</v>
      </c>
      <c r="L77" s="28" t="n">
        <v>766891</v>
      </c>
      <c r="M77" s="29" t="n">
        <v>177263</v>
      </c>
      <c r="N77" s="95" t="n">
        <v>0</v>
      </c>
      <c r="O77" s="31" t="n">
        <f aca="false">IF($J77=0,0,C77*$K77/$J77)</f>
        <v>0</v>
      </c>
      <c r="P77" s="31" t="n">
        <f aca="false">IF($J77=0,0,D77*$K77/$J77)</f>
        <v>0.00913037486218302</v>
      </c>
      <c r="Q77" s="31" t="n">
        <f aca="false">IF($J77=0,0,E77*$K77/$J77)</f>
        <v>4.56518743109151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34" t="n">
        <v>0</v>
      </c>
      <c r="D78" s="234" t="n">
        <v>0.152400757547625</v>
      </c>
      <c r="E78" s="234" t="n">
        <v>76.2003787738126</v>
      </c>
      <c r="F78" s="234" t="n">
        <v>0</v>
      </c>
      <c r="G78" s="234" t="n">
        <v>0</v>
      </c>
      <c r="H78" s="234" t="n">
        <v>0</v>
      </c>
      <c r="I78" s="234" t="n">
        <v>0</v>
      </c>
      <c r="J78" s="33" t="n">
        <v>1600</v>
      </c>
      <c r="K78" s="53" t="n">
        <v>393</v>
      </c>
      <c r="L78" s="28" t="n">
        <v>766891</v>
      </c>
      <c r="M78" s="29" t="n">
        <v>177263</v>
      </c>
      <c r="N78" s="95" t="n">
        <v>0</v>
      </c>
      <c r="O78" s="31" t="n">
        <f aca="false">IF($J78=0,0,C78*$K78/$J78)</f>
        <v>0</v>
      </c>
      <c r="P78" s="31" t="n">
        <f aca="false">IF($J78=0,0,D78*$K78/$J78)</f>
        <v>0.0374334360726355</v>
      </c>
      <c r="Q78" s="31" t="n">
        <f aca="false">IF($J78=0,0,E78*$K78/$J78)</f>
        <v>18.7167180363177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34" t="n">
        <v>0</v>
      </c>
      <c r="D79" s="234" t="n">
        <v>0</v>
      </c>
      <c r="E79" s="234" t="n">
        <v>12.698372711642</v>
      </c>
      <c r="F79" s="234" t="n">
        <v>0</v>
      </c>
      <c r="G79" s="234" t="n">
        <v>0</v>
      </c>
      <c r="H79" s="234" t="n">
        <v>0</v>
      </c>
      <c r="I79" s="234" t="n">
        <v>0</v>
      </c>
      <c r="J79" s="33"/>
      <c r="K79" s="53"/>
      <c r="L79" s="43" t="n">
        <v>766891</v>
      </c>
      <c r="M79" s="44" t="n">
        <v>177263</v>
      </c>
      <c r="N79" s="210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2.93516502603863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234" t="n">
        <v>0</v>
      </c>
      <c r="D80" s="234" t="n">
        <v>0</v>
      </c>
      <c r="E80" s="234" t="n">
        <v>0.684701098847431</v>
      </c>
      <c r="F80" s="234" t="n">
        <v>0</v>
      </c>
      <c r="G80" s="234" t="n">
        <v>0</v>
      </c>
      <c r="H80" s="234" t="n">
        <v>0</v>
      </c>
      <c r="I80" s="234" t="n">
        <v>0.242278850361399</v>
      </c>
      <c r="J80" s="33" t="n">
        <v>109</v>
      </c>
      <c r="K80" s="48" t="n">
        <v>0</v>
      </c>
      <c r="L80" s="28" t="n">
        <v>766891</v>
      </c>
      <c r="M80" s="29" t="n">
        <v>177263</v>
      </c>
      <c r="N80" s="95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34" t="n">
        <v>0</v>
      </c>
      <c r="D81" s="234" t="n">
        <v>0</v>
      </c>
      <c r="E81" s="234" t="n">
        <v>39.2041238609372</v>
      </c>
      <c r="F81" s="234" t="n">
        <v>0</v>
      </c>
      <c r="G81" s="234" t="n">
        <v>0</v>
      </c>
      <c r="H81" s="234" t="n">
        <v>0</v>
      </c>
      <c r="I81" s="234" t="n">
        <v>0</v>
      </c>
      <c r="J81" s="33" t="n">
        <v>328</v>
      </c>
      <c r="K81" s="34" t="n">
        <v>7</v>
      </c>
      <c r="L81" s="28" t="n">
        <v>766891</v>
      </c>
      <c r="M81" s="29" t="n">
        <v>177263</v>
      </c>
      <c r="N81" s="95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836673375080976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34" t="n">
        <v>0</v>
      </c>
      <c r="D82" s="234" t="n">
        <v>0</v>
      </c>
      <c r="E82" s="234" t="n">
        <v>3.0278586947775</v>
      </c>
      <c r="F82" s="234" t="n">
        <v>0</v>
      </c>
      <c r="G82" s="234" t="n">
        <v>0</v>
      </c>
      <c r="H82" s="234" t="n">
        <v>0</v>
      </c>
      <c r="I82" s="234" t="n">
        <v>0</v>
      </c>
      <c r="J82" s="33" t="n">
        <v>78</v>
      </c>
      <c r="K82" s="34" t="n">
        <v>36</v>
      </c>
      <c r="L82" s="28" t="n">
        <v>766891</v>
      </c>
      <c r="M82" s="29" t="n">
        <v>177263</v>
      </c>
      <c r="N82" s="95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1.39747324374346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34" t="n">
        <v>0</v>
      </c>
      <c r="D83" s="234" t="n">
        <v>0.711185900529302</v>
      </c>
      <c r="E83" s="234" t="n">
        <v>25.3994964474751</v>
      </c>
      <c r="F83" s="234" t="n">
        <v>0</v>
      </c>
      <c r="G83" s="234" t="n">
        <v>0</v>
      </c>
      <c r="H83" s="234" t="n">
        <v>0</v>
      </c>
      <c r="I83" s="234" t="n">
        <v>0</v>
      </c>
      <c r="J83" s="33" t="n">
        <v>228</v>
      </c>
      <c r="K83" s="53" t="n">
        <v>64</v>
      </c>
      <c r="L83" s="28" t="n">
        <v>766891</v>
      </c>
      <c r="M83" s="29" t="n">
        <v>177263</v>
      </c>
      <c r="N83" s="95" t="n">
        <v>0</v>
      </c>
      <c r="O83" s="31" t="n">
        <f aca="false">IF($J83=0,0,C83*$K83/$J83)</f>
        <v>0</v>
      </c>
      <c r="P83" s="31" t="n">
        <f aca="false">IF($J83=0,0,D83*$K83/$J83)</f>
        <v>0.199631129973137</v>
      </c>
      <c r="Q83" s="31" t="n">
        <f aca="false">IF($J83=0,0,E83*$K83/$J83)</f>
        <v>7.12968321332634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34" t="n">
        <v>0</v>
      </c>
      <c r="D84" s="234" t="n">
        <v>0.0839111390977444</v>
      </c>
      <c r="E84" s="234" t="n">
        <v>0.939654413026614</v>
      </c>
      <c r="F84" s="234" t="n">
        <v>0</v>
      </c>
      <c r="G84" s="234" t="n">
        <v>0</v>
      </c>
      <c r="H84" s="234" t="n">
        <v>0</v>
      </c>
      <c r="I84" s="234" t="n">
        <v>0</v>
      </c>
      <c r="J84" s="46" t="n">
        <v>13</v>
      </c>
      <c r="K84" s="129" t="n">
        <v>5</v>
      </c>
      <c r="L84" s="28" t="n">
        <v>766891</v>
      </c>
      <c r="M84" s="29" t="n">
        <v>177263</v>
      </c>
      <c r="N84" s="95" t="n">
        <v>0</v>
      </c>
      <c r="O84" s="31" t="n">
        <f aca="false">IF($J84=0,0,C84*$K84/$J84)</f>
        <v>0</v>
      </c>
      <c r="P84" s="31" t="n">
        <f aca="false">IF($J84=0,0,D84*$K84/$J84)</f>
        <v>0.032273515037594</v>
      </c>
      <c r="Q84" s="31" t="n">
        <f aca="false">IF($J84=0,0,E84*$K84/$J84)</f>
        <v>0.361405543471775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34" t="n">
        <v>0</v>
      </c>
      <c r="D85" s="234" t="n">
        <v>0</v>
      </c>
      <c r="E85" s="234" t="n">
        <v>35.6971682550371</v>
      </c>
      <c r="F85" s="234" t="n">
        <v>0</v>
      </c>
      <c r="G85" s="234" t="n">
        <v>0</v>
      </c>
      <c r="H85" s="234" t="n">
        <v>0</v>
      </c>
      <c r="I85" s="234" t="n">
        <v>0</v>
      </c>
      <c r="J85" s="33" t="n">
        <v>61</v>
      </c>
      <c r="K85" s="34" t="n">
        <v>8</v>
      </c>
      <c r="L85" s="28" t="n">
        <v>766891</v>
      </c>
      <c r="M85" s="29" t="n">
        <v>177263</v>
      </c>
      <c r="N85" s="95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4.68159583672617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34" t="n">
        <v>0</v>
      </c>
      <c r="D86" s="234" t="n">
        <v>0</v>
      </c>
      <c r="E86" s="234" t="n">
        <v>10.5710782787869</v>
      </c>
      <c r="F86" s="234" t="n">
        <v>0</v>
      </c>
      <c r="G86" s="234" t="n">
        <v>0</v>
      </c>
      <c r="H86" s="234" t="n">
        <v>0</v>
      </c>
      <c r="I86" s="234" t="n">
        <v>0</v>
      </c>
      <c r="J86" s="33" t="n">
        <v>61</v>
      </c>
      <c r="K86" s="53" t="n">
        <v>8</v>
      </c>
      <c r="L86" s="28" t="n">
        <v>766891</v>
      </c>
      <c r="M86" s="29" t="n">
        <v>177263</v>
      </c>
      <c r="N86" s="95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.38637092180812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0"/>
      <c r="D87" s="0"/>
      <c r="E87" s="0"/>
      <c r="F87" s="0"/>
      <c r="G87" s="0"/>
      <c r="H87" s="0"/>
      <c r="I87" s="0"/>
      <c r="J87" s="33" t="n">
        <v>0</v>
      </c>
      <c r="K87" s="53" t="n">
        <v>0</v>
      </c>
      <c r="L87" s="28" t="n">
        <v>766891</v>
      </c>
      <c r="M87" s="29" t="n">
        <v>177263</v>
      </c>
      <c r="N87" s="95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34" t="n">
        <v>0</v>
      </c>
      <c r="D88" s="234" t="n">
        <v>0</v>
      </c>
      <c r="E88" s="234" t="n">
        <v>0.0180114675455204</v>
      </c>
      <c r="F88" s="234" t="n">
        <v>0</v>
      </c>
      <c r="G88" s="234" t="n">
        <v>0</v>
      </c>
      <c r="H88" s="234" t="n">
        <v>0</v>
      </c>
      <c r="I88" s="234" t="n">
        <v>0</v>
      </c>
      <c r="J88" s="33" t="n">
        <v>2</v>
      </c>
      <c r="K88" s="53" t="n">
        <v>2</v>
      </c>
      <c r="L88" s="28" t="n">
        <v>766891</v>
      </c>
      <c r="M88" s="29" t="n">
        <v>177263</v>
      </c>
      <c r="N88" s="95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180114675455204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34" t="n">
        <v>0</v>
      </c>
      <c r="D89" s="234" t="n">
        <v>0</v>
      </c>
      <c r="E89" s="234" t="n">
        <v>13.7864709670925</v>
      </c>
      <c r="F89" s="234" t="n">
        <v>0</v>
      </c>
      <c r="G89" s="234" t="n">
        <v>0</v>
      </c>
      <c r="H89" s="234" t="n">
        <v>0</v>
      </c>
      <c r="I89" s="234" t="n">
        <v>0</v>
      </c>
      <c r="J89" s="33" t="n">
        <v>17</v>
      </c>
      <c r="K89" s="34" t="n">
        <v>16</v>
      </c>
      <c r="L89" s="28" t="n">
        <v>766891</v>
      </c>
      <c r="M89" s="29" t="n">
        <v>177263</v>
      </c>
      <c r="N89" s="95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12.9755020866752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234" t="n">
        <v>0</v>
      </c>
      <c r="D90" s="234" t="n">
        <v>0</v>
      </c>
      <c r="E90" s="234" t="n">
        <v>0</v>
      </c>
      <c r="F90" s="234" t="n">
        <v>0</v>
      </c>
      <c r="G90" s="234" t="n">
        <v>0</v>
      </c>
      <c r="H90" s="234" t="n">
        <v>0</v>
      </c>
      <c r="I90" s="234" t="n">
        <v>0</v>
      </c>
      <c r="J90" s="33" t="n">
        <v>0</v>
      </c>
      <c r="K90" s="34" t="n">
        <v>0</v>
      </c>
      <c r="L90" s="28" t="n">
        <v>766891</v>
      </c>
      <c r="M90" s="29" t="n">
        <v>177263</v>
      </c>
      <c r="N90" s="95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34" t="n">
        <v>0</v>
      </c>
      <c r="D91" s="234" t="n">
        <v>0.320532109106711</v>
      </c>
      <c r="E91" s="234" t="n">
        <v>160.266054977214</v>
      </c>
      <c r="F91" s="234" t="n">
        <v>0</v>
      </c>
      <c r="G91" s="234" t="n">
        <v>0</v>
      </c>
      <c r="H91" s="234" t="n">
        <v>0</v>
      </c>
      <c r="I91" s="234" t="n">
        <v>0</v>
      </c>
      <c r="J91" s="33" t="n">
        <v>634</v>
      </c>
      <c r="K91" s="34" t="n">
        <v>418</v>
      </c>
      <c r="L91" s="28" t="n">
        <v>766891</v>
      </c>
      <c r="M91" s="29" t="n">
        <v>177263</v>
      </c>
      <c r="N91" s="95" t="n">
        <v>0</v>
      </c>
      <c r="O91" s="31" t="n">
        <f aca="false">IF($J91=0,0,C91*$K91/$J91)</f>
        <v>0</v>
      </c>
      <c r="P91" s="31" t="n">
        <f aca="false">IF($J91=0,0,D91*$K91/$J91)</f>
        <v>0.211328740704425</v>
      </c>
      <c r="Q91" s="31" t="n">
        <f aca="false">IF($J91=0,0,E91*$K91/$J91)</f>
        <v>105.664370631665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34" t="n">
        <v>0</v>
      </c>
      <c r="D92" s="234" t="n">
        <v>0</v>
      </c>
      <c r="E92" s="234" t="n">
        <v>25.1453058635336</v>
      </c>
      <c r="F92" s="234" t="n">
        <v>0</v>
      </c>
      <c r="G92" s="234" t="n">
        <v>0</v>
      </c>
      <c r="H92" s="234" t="n">
        <v>0</v>
      </c>
      <c r="I92" s="234" t="n">
        <v>0</v>
      </c>
      <c r="J92" s="33" t="n">
        <v>77</v>
      </c>
      <c r="K92" s="34" t="n">
        <v>0</v>
      </c>
      <c r="L92" s="28" t="n">
        <v>766891</v>
      </c>
      <c r="M92" s="29" t="n">
        <v>177263</v>
      </c>
      <c r="N92" s="95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34" t="n">
        <v>0</v>
      </c>
      <c r="D93" s="234" t="n">
        <v>0</v>
      </c>
      <c r="E93" s="234" t="n">
        <v>97.5781988792981</v>
      </c>
      <c r="F93" s="234" t="n">
        <v>0</v>
      </c>
      <c r="G93" s="234" t="n">
        <v>0</v>
      </c>
      <c r="H93" s="234" t="n">
        <v>0</v>
      </c>
      <c r="I93" s="234" t="n">
        <v>0</v>
      </c>
      <c r="J93" s="33"/>
      <c r="K93" s="34"/>
      <c r="L93" s="43" t="n">
        <v>766891</v>
      </c>
      <c r="M93" s="44" t="n">
        <v>177263</v>
      </c>
      <c r="N93" s="210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22.5547102103702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34" t="n">
        <v>0</v>
      </c>
      <c r="D94" s="234" t="n">
        <v>0</v>
      </c>
      <c r="E94" s="234" t="n">
        <v>344.477522548731</v>
      </c>
      <c r="F94" s="234" t="n">
        <v>0</v>
      </c>
      <c r="G94" s="234" t="n">
        <v>0</v>
      </c>
      <c r="H94" s="234" t="n">
        <v>0</v>
      </c>
      <c r="I94" s="234" t="n">
        <v>0</v>
      </c>
      <c r="J94" s="33"/>
      <c r="K94" s="34"/>
      <c r="L94" s="43" t="n">
        <v>766891</v>
      </c>
      <c r="M94" s="44" t="n">
        <v>177263</v>
      </c>
      <c r="N94" s="210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79.6242478781935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34" t="n">
        <v>0</v>
      </c>
      <c r="D95" s="234" t="n">
        <v>0</v>
      </c>
      <c r="E95" s="234" t="n">
        <v>2.57095032317636</v>
      </c>
      <c r="F95" s="234" t="n">
        <v>0</v>
      </c>
      <c r="G95" s="234" t="n">
        <v>0</v>
      </c>
      <c r="H95" s="234" t="n">
        <v>0</v>
      </c>
      <c r="I95" s="234" t="n">
        <v>0</v>
      </c>
      <c r="J95" s="33" t="n">
        <v>24</v>
      </c>
      <c r="K95" s="34" t="n">
        <v>9</v>
      </c>
      <c r="L95" s="28" t="n">
        <v>766891</v>
      </c>
      <c r="M95" s="29" t="n">
        <v>177263</v>
      </c>
      <c r="N95" s="95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.964106371191136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34" t="n">
        <v>0</v>
      </c>
      <c r="D96" s="234" t="n">
        <v>0</v>
      </c>
      <c r="E96" s="234" t="n">
        <v>0</v>
      </c>
      <c r="F96" s="234" t="n">
        <v>0</v>
      </c>
      <c r="G96" s="234" t="n">
        <v>0</v>
      </c>
      <c r="H96" s="234" t="n">
        <v>0</v>
      </c>
      <c r="I96" s="234" t="n">
        <v>0</v>
      </c>
      <c r="J96" s="3"/>
      <c r="K96" s="27"/>
      <c r="L96" s="28" t="n">
        <v>766891</v>
      </c>
      <c r="M96" s="29" t="n">
        <v>177263</v>
      </c>
      <c r="N96" s="209" t="n">
        <v>0</v>
      </c>
      <c r="O96" s="31" t="n">
        <f aca="false">C$96*$N$96</f>
        <v>0</v>
      </c>
      <c r="P96" s="31" t="n">
        <f aca="false">D$96*$N$96</f>
        <v>0</v>
      </c>
      <c r="Q96" s="31" t="n">
        <f aca="false">E$96*$N$96</f>
        <v>0</v>
      </c>
      <c r="R96" s="31" t="n">
        <f aca="false">F$96*$N$96</f>
        <v>0</v>
      </c>
      <c r="S96" s="31" t="n">
        <f aca="false">G$96*$N$96</f>
        <v>0</v>
      </c>
      <c r="T96" s="31" t="n">
        <f aca="false">H$96*$N$96</f>
        <v>0</v>
      </c>
      <c r="U96" s="31" t="n">
        <f aca="false">I$96*$N$96</f>
        <v>0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34" t="n">
        <v>48.7820657889573</v>
      </c>
      <c r="D97" s="234" t="n">
        <v>84.0099917659399</v>
      </c>
      <c r="E97" s="234" t="n">
        <v>1906.76002095923</v>
      </c>
      <c r="F97" s="234" t="n">
        <v>162.970156413924</v>
      </c>
      <c r="G97" s="234" t="n">
        <v>13713.5634077359</v>
      </c>
      <c r="H97" s="234" t="n">
        <v>3737.06634269267</v>
      </c>
      <c r="I97" s="234" t="n">
        <v>174.656160668876</v>
      </c>
      <c r="J97" s="3"/>
      <c r="K97" s="27"/>
      <c r="L97" s="28" t="n">
        <v>766891</v>
      </c>
      <c r="M97" s="29" t="n">
        <v>177263</v>
      </c>
      <c r="N97" s="216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34" t="n">
        <v>15.0902222715733</v>
      </c>
      <c r="D98" s="234" t="n">
        <v>171.377994294873</v>
      </c>
      <c r="E98" s="234" t="n">
        <v>3812.80714914758</v>
      </c>
      <c r="F98" s="234" t="n">
        <v>117.461191222848</v>
      </c>
      <c r="G98" s="234" t="n">
        <v>38383.155352443</v>
      </c>
      <c r="H98" s="234" t="n">
        <v>1858.71701345818</v>
      </c>
      <c r="I98" s="234" t="n">
        <v>114.332313874434</v>
      </c>
      <c r="J98" s="3"/>
      <c r="K98" s="27"/>
      <c r="L98" s="43" t="n">
        <v>766891</v>
      </c>
      <c r="M98" s="44" t="n">
        <v>177263</v>
      </c>
      <c r="N98" s="95" t="n">
        <v>1</v>
      </c>
      <c r="O98" s="31" t="n">
        <f aca="false">C98*$M98/$L98*$N98</f>
        <v>3.48802902958296</v>
      </c>
      <c r="P98" s="31" t="n">
        <f aca="false">D98*$M98/$L98*$N98</f>
        <v>39.6131619782891</v>
      </c>
      <c r="Q98" s="31" t="n">
        <f aca="false">E98*$M98/$L98*$N98</f>
        <v>881.311208084784</v>
      </c>
      <c r="R98" s="31" t="n">
        <f aca="false">F98*$M98/$L98*$N98</f>
        <v>27.1505639520293</v>
      </c>
      <c r="S98" s="31" t="n">
        <f aca="false">G98*$M98/$L98*$N98</f>
        <v>8872.07343317381</v>
      </c>
      <c r="T98" s="31" t="n">
        <f aca="false">H98*$M98/$L98*$N98</f>
        <v>429.633095129082</v>
      </c>
      <c r="U98" s="31" t="n">
        <f aca="false">I98*$M98/$L98*$N98</f>
        <v>26.4273396797246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34" t="n">
        <v>0</v>
      </c>
      <c r="D99" s="234" t="n">
        <v>0</v>
      </c>
      <c r="E99" s="234" t="n">
        <v>0</v>
      </c>
      <c r="F99" s="234" t="n">
        <v>0</v>
      </c>
      <c r="G99" s="234" t="n">
        <v>0</v>
      </c>
      <c r="H99" s="234" t="n">
        <v>0</v>
      </c>
      <c r="I99" s="234" t="n">
        <v>0</v>
      </c>
      <c r="J99" s="3"/>
      <c r="K99" s="27"/>
      <c r="L99" s="28" t="n">
        <v>766891</v>
      </c>
      <c r="M99" s="29" t="n">
        <v>177263</v>
      </c>
      <c r="N99" s="209" t="n">
        <v>0</v>
      </c>
      <c r="O99" s="31" t="n">
        <f aca="false">C$99*$N$99</f>
        <v>0</v>
      </c>
      <c r="P99" s="31" t="n">
        <f aca="false">D$99*$N$99</f>
        <v>0</v>
      </c>
      <c r="Q99" s="31" t="n">
        <f aca="false">E$99*$N$99</f>
        <v>0</v>
      </c>
      <c r="R99" s="31" t="n">
        <f aca="false">F$99*$N$99</f>
        <v>0</v>
      </c>
      <c r="S99" s="31" t="n">
        <f aca="false">G$99*$N$99</f>
        <v>0</v>
      </c>
      <c r="T99" s="31" t="n">
        <f aca="false">H$99*$N$99</f>
        <v>0</v>
      </c>
      <c r="U99" s="31" t="n">
        <f aca="false">I$99*$N$99</f>
        <v>0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34" t="n">
        <v>0.503263570365357</v>
      </c>
      <c r="D100" s="234" t="n">
        <v>1.54985939019026</v>
      </c>
      <c r="E100" s="234" t="n">
        <v>43.6577074497913</v>
      </c>
      <c r="F100" s="234" t="n">
        <v>49.6548680822437</v>
      </c>
      <c r="G100" s="234" t="n">
        <v>412.847269140472</v>
      </c>
      <c r="H100" s="234" t="n">
        <v>258.526087374615</v>
      </c>
      <c r="I100" s="234" t="n">
        <v>58.6035113257554</v>
      </c>
      <c r="J100" s="3"/>
      <c r="K100" s="27"/>
      <c r="L100" s="28" t="n">
        <v>766891</v>
      </c>
      <c r="M100" s="29" t="n">
        <v>177263</v>
      </c>
      <c r="N100" s="216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34" t="n">
        <v>0.198758878506877</v>
      </c>
      <c r="D101" s="234" t="n">
        <v>4.30971495790146</v>
      </c>
      <c r="E101" s="234" t="n">
        <v>107.003379642683</v>
      </c>
      <c r="F101" s="234" t="n">
        <v>45.4280374863854</v>
      </c>
      <c r="G101" s="234" t="n">
        <v>1140.25169063126</v>
      </c>
      <c r="H101" s="234" t="n">
        <v>308.831760110665</v>
      </c>
      <c r="I101" s="234" t="n">
        <v>47.6702579174307</v>
      </c>
      <c r="J101" s="3"/>
      <c r="K101" s="27"/>
      <c r="L101" s="43" t="n">
        <v>766891</v>
      </c>
      <c r="M101" s="44" t="n">
        <v>177263</v>
      </c>
      <c r="N101" s="95" t="n">
        <v>1</v>
      </c>
      <c r="O101" s="31" t="n">
        <f aca="false">C101*$M101/$L101*$N101</f>
        <v>0.0459421157384356</v>
      </c>
      <c r="P101" s="31" t="n">
        <f aca="false">D101*$M101/$L101*$N101</f>
        <v>0.996168950453828</v>
      </c>
      <c r="Q101" s="31" t="n">
        <f aca="false">E101*$M101/$L101*$N101</f>
        <v>24.7332933697239</v>
      </c>
      <c r="R101" s="31" t="n">
        <f aca="false">F101*$M101/$L101*$N101</f>
        <v>10.5004625285068</v>
      </c>
      <c r="S101" s="31" t="n">
        <f aca="false">G101*$M101/$L101*$N101</f>
        <v>263.563447004031</v>
      </c>
      <c r="T101" s="31" t="n">
        <f aca="false">H101*$M101/$L101*$N101</f>
        <v>71.3849090581279</v>
      </c>
      <c r="U101" s="31" t="n">
        <f aca="false">I101*$M101/$L101*$N101</f>
        <v>11.0187405109951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34" t="n">
        <v>0</v>
      </c>
      <c r="D102" s="234" t="n">
        <v>0</v>
      </c>
      <c r="E102" s="234" t="n">
        <v>0</v>
      </c>
      <c r="F102" s="234" t="n">
        <v>0</v>
      </c>
      <c r="G102" s="234" t="n">
        <v>0</v>
      </c>
      <c r="H102" s="234" t="n">
        <v>0</v>
      </c>
      <c r="I102" s="234" t="n">
        <v>0</v>
      </c>
      <c r="J102" s="3"/>
      <c r="K102" s="27"/>
      <c r="L102" s="28" t="n">
        <v>766891</v>
      </c>
      <c r="M102" s="29" t="n">
        <v>177263</v>
      </c>
      <c r="N102" s="209" t="n">
        <v>0</v>
      </c>
      <c r="O102" s="31" t="n">
        <f aca="false">C$102*$N$102</f>
        <v>0</v>
      </c>
      <c r="P102" s="31" t="n">
        <f aca="false">D$102*$N$102</f>
        <v>0</v>
      </c>
      <c r="Q102" s="31" t="n">
        <f aca="false">E$102*$N$102</f>
        <v>0</v>
      </c>
      <c r="R102" s="31" t="n">
        <f aca="false">F$102*$N$102</f>
        <v>0</v>
      </c>
      <c r="S102" s="31" t="n">
        <f aca="false">G$102*$N$102</f>
        <v>0</v>
      </c>
      <c r="T102" s="31" t="n">
        <f aca="false">H$102*$N$102</f>
        <v>0</v>
      </c>
      <c r="U102" s="31" t="n">
        <f aca="false">I$102*$N$102</f>
        <v>0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34" t="n">
        <v>0.739010912557931</v>
      </c>
      <c r="D103" s="234" t="n">
        <v>0.344285930181135</v>
      </c>
      <c r="E103" s="234" t="n">
        <v>256.618769092772</v>
      </c>
      <c r="F103" s="234" t="n">
        <v>176.037907808629</v>
      </c>
      <c r="G103" s="234" t="n">
        <v>551.34728597091</v>
      </c>
      <c r="H103" s="234" t="n">
        <v>1556.18300810478</v>
      </c>
      <c r="I103" s="234" t="n">
        <v>133.608333331936</v>
      </c>
      <c r="J103" s="3"/>
      <c r="K103" s="27"/>
      <c r="L103" s="28" t="n">
        <v>766891</v>
      </c>
      <c r="M103" s="29" t="n">
        <v>177263</v>
      </c>
      <c r="N103" s="216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34" t="n">
        <v>0.213065765398181</v>
      </c>
      <c r="D104" s="234" t="n">
        <v>0.179475343896152</v>
      </c>
      <c r="E104" s="234" t="n">
        <v>170.773506753142</v>
      </c>
      <c r="F104" s="234" t="n">
        <v>83.2159424875469</v>
      </c>
      <c r="G104" s="234" t="n">
        <v>325.866707886345</v>
      </c>
      <c r="H104" s="234" t="n">
        <v>892.696827078242</v>
      </c>
      <c r="I104" s="234" t="n">
        <v>70.8400737469225</v>
      </c>
      <c r="J104" s="3"/>
      <c r="K104" s="27"/>
      <c r="L104" s="43" t="n">
        <v>766891</v>
      </c>
      <c r="M104" s="44" t="n">
        <v>177263</v>
      </c>
      <c r="N104" s="95" t="n">
        <v>1</v>
      </c>
      <c r="O104" s="31" t="n">
        <f aca="false">C104*$M104/$L104*$N104</f>
        <v>0.0492490807321742</v>
      </c>
      <c r="P104" s="31" t="n">
        <f aca="false">D104*$M104/$L104*$N104</f>
        <v>0.0414848236386443</v>
      </c>
      <c r="Q104" s="31" t="n">
        <f aca="false">E104*$M104/$L104*$N104</f>
        <v>39.4734377213741</v>
      </c>
      <c r="R104" s="31" t="n">
        <f aca="false">F104*$M104/$L104*$N104</f>
        <v>19.2349468349088</v>
      </c>
      <c r="S104" s="31" t="n">
        <f aca="false">G104*$M104/$L104*$N104</f>
        <v>75.322451613146</v>
      </c>
      <c r="T104" s="31" t="n">
        <f aca="false">H104*$M104/$L104*$N104</f>
        <v>206.34238458708</v>
      </c>
      <c r="U104" s="31" t="n">
        <f aca="false">I104*$M104/$L104*$N104</f>
        <v>16.3743269807583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34" t="n">
        <v>0.213633618600858</v>
      </c>
      <c r="D105" s="234" t="n">
        <v>36.6178925758039</v>
      </c>
      <c r="E105" s="234" t="n">
        <v>1875.91662785881</v>
      </c>
      <c r="F105" s="234" t="n">
        <v>4.2726720543679</v>
      </c>
      <c r="G105" s="234" t="n">
        <v>3204.50419709938</v>
      </c>
      <c r="H105" s="234" t="n">
        <v>6.40900822286826</v>
      </c>
      <c r="I105" s="234" t="n">
        <v>38.5330938193009</v>
      </c>
      <c r="J105" s="3"/>
      <c r="K105" s="27"/>
      <c r="L105" s="43" t="n">
        <v>766891</v>
      </c>
      <c r="M105" s="44" t="n">
        <v>177263</v>
      </c>
      <c r="N105" s="95" t="n">
        <v>1</v>
      </c>
      <c r="O105" s="31" t="n">
        <f aca="false">C105*$M105/$L105*$N105</f>
        <v>0.0493803371457533</v>
      </c>
      <c r="P105" s="31" t="n">
        <f aca="false">D105*$M105/$L105*$N105</f>
        <v>8.46404181515329</v>
      </c>
      <c r="Q105" s="31" t="n">
        <f aca="false">E105*$M105/$L105*$N105</f>
        <v>433.608699546788</v>
      </c>
      <c r="R105" s="31" t="n">
        <f aca="false">F105*$M105/$L105*$N105</f>
        <v>0.987606669492037</v>
      </c>
      <c r="S105" s="31" t="n">
        <f aca="false">G105*$M105/$L105*$N105</f>
        <v>740.705038252409</v>
      </c>
      <c r="T105" s="31" t="n">
        <f aca="false">H105*$M105/$L105*$N105</f>
        <v>1.48141003690263</v>
      </c>
      <c r="U105" s="31" t="n">
        <f aca="false">I105*$M105/$L105*$N105</f>
        <v>8.90673095614728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34" t="n">
        <v>0</v>
      </c>
      <c r="D106" s="234" t="n">
        <v>0</v>
      </c>
      <c r="E106" s="234" t="n">
        <v>0</v>
      </c>
      <c r="F106" s="234" t="n">
        <v>0</v>
      </c>
      <c r="G106" s="234" t="n">
        <v>0</v>
      </c>
      <c r="H106" s="234" t="n">
        <v>0</v>
      </c>
      <c r="I106" s="234" t="n">
        <v>0</v>
      </c>
      <c r="J106" s="3"/>
      <c r="K106" s="27"/>
      <c r="L106" s="28" t="n">
        <v>766891</v>
      </c>
      <c r="M106" s="29" t="n">
        <v>177263</v>
      </c>
      <c r="N106" s="209" t="n">
        <v>0</v>
      </c>
      <c r="O106" s="31" t="n">
        <f aca="false">C$106*$N$106</f>
        <v>0</v>
      </c>
      <c r="P106" s="31" t="n">
        <f aca="false">D$106*$N$106</f>
        <v>0</v>
      </c>
      <c r="Q106" s="31" t="n">
        <f aca="false">E$106*$N$106</f>
        <v>0</v>
      </c>
      <c r="R106" s="31" t="n">
        <f aca="false">F$106*$N$106</f>
        <v>0</v>
      </c>
      <c r="S106" s="31" t="n">
        <f aca="false">G$106*$N$106</f>
        <v>0</v>
      </c>
      <c r="T106" s="31" t="n">
        <f aca="false">H$106*$N$106</f>
        <v>0</v>
      </c>
      <c r="U106" s="31" t="n">
        <f aca="false">I$106*$N$106</f>
        <v>0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34" t="n">
        <v>0.172612576778009</v>
      </c>
      <c r="D107" s="234" t="n">
        <v>1.8260691742119</v>
      </c>
      <c r="E107" s="234" t="n">
        <v>73.9658609280825</v>
      </c>
      <c r="F107" s="234" t="n">
        <v>1.86418989563398</v>
      </c>
      <c r="G107" s="234" t="n">
        <v>2007.94318539656</v>
      </c>
      <c r="H107" s="234" t="n">
        <v>20.4684824315905</v>
      </c>
      <c r="I107" s="234" t="n">
        <v>4.17463482145569</v>
      </c>
      <c r="J107" s="3"/>
      <c r="K107" s="27"/>
      <c r="L107" s="28" t="n">
        <v>766891</v>
      </c>
      <c r="M107" s="29" t="n">
        <v>177263</v>
      </c>
      <c r="N107" s="216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34" t="n">
        <v>0.253889619932047</v>
      </c>
      <c r="D108" s="234" t="n">
        <v>5.51816576376116</v>
      </c>
      <c r="E108" s="234" t="n">
        <v>223.516111645472</v>
      </c>
      <c r="F108" s="234" t="n">
        <v>2.99399905315772</v>
      </c>
      <c r="G108" s="234" t="n">
        <v>3042.27942204677</v>
      </c>
      <c r="H108" s="234" t="n">
        <v>14.7981589843999</v>
      </c>
      <c r="I108" s="234" t="n">
        <v>6.14032007565375</v>
      </c>
      <c r="J108" s="3"/>
      <c r="K108" s="27"/>
      <c r="L108" s="43" t="n">
        <v>766891</v>
      </c>
      <c r="M108" s="44" t="n">
        <v>177263</v>
      </c>
      <c r="N108" s="95" t="n">
        <v>1</v>
      </c>
      <c r="O108" s="31" t="n">
        <f aca="false">C108*$M108/$L108*$N108</f>
        <v>0.0586853095133657</v>
      </c>
      <c r="P108" s="31" t="n">
        <f aca="false">D108*$M108/$L108*$N108</f>
        <v>1.27549628015141</v>
      </c>
      <c r="Q108" s="31" t="n">
        <f aca="false">E108*$M108/$L108*$N108</f>
        <v>51.664625740309</v>
      </c>
      <c r="R108" s="31" t="n">
        <f aca="false">F108*$M108/$L108*$N108</f>
        <v>0.692047832299371</v>
      </c>
      <c r="S108" s="31" t="n">
        <f aca="false">G108*$M108/$L108*$N108</f>
        <v>703.207596894834</v>
      </c>
      <c r="T108" s="31" t="n">
        <f aca="false">H108*$M108/$L108*$N108</f>
        <v>3.42052006876033</v>
      </c>
      <c r="U108" s="31" t="n">
        <f aca="false">I108*$M108/$L108*$N108</f>
        <v>1.41930412219026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34" t="n">
        <v>0</v>
      </c>
      <c r="D109" s="234" t="n">
        <v>5.60797212697296</v>
      </c>
      <c r="E109" s="234" t="n">
        <v>736.340877877825</v>
      </c>
      <c r="F109" s="234" t="n">
        <v>0</v>
      </c>
      <c r="G109" s="234" t="n">
        <v>0</v>
      </c>
      <c r="H109" s="234" t="n">
        <v>0</v>
      </c>
      <c r="I109" s="234" t="n">
        <v>0</v>
      </c>
      <c r="J109" s="3"/>
      <c r="K109" s="27"/>
      <c r="L109" s="43" t="n">
        <v>766891</v>
      </c>
      <c r="M109" s="44" t="n">
        <v>177263</v>
      </c>
      <c r="N109" s="95" t="n">
        <v>1</v>
      </c>
      <c r="O109" s="31" t="n">
        <f aca="false">C109*$M109/$L109*$N109</f>
        <v>0</v>
      </c>
      <c r="P109" s="31" t="n">
        <f aca="false">D109*$M109/$L109*$N109</f>
        <v>1.29625456961108</v>
      </c>
      <c r="Q109" s="31" t="n">
        <f aca="false">E109*$M109/$L109*$N109</f>
        <v>170.201492826564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234" t="n">
        <v>0.00277075469145953</v>
      </c>
      <c r="D110" s="234" t="n">
        <v>0.192700859555462</v>
      </c>
      <c r="E110" s="234" t="n">
        <v>9.51413304174145</v>
      </c>
      <c r="F110" s="234" t="n">
        <v>2.2323662267232</v>
      </c>
      <c r="G110" s="234" t="n">
        <v>237.242389384246</v>
      </c>
      <c r="H110" s="234" t="n">
        <v>30.9427994768367</v>
      </c>
      <c r="I110" s="234" t="n">
        <v>4.22105975137621</v>
      </c>
      <c r="L110" s="43" t="n">
        <v>766891</v>
      </c>
      <c r="M110" s="44" t="n">
        <v>177263</v>
      </c>
      <c r="N110" s="210" t="n">
        <v>1</v>
      </c>
      <c r="O110" s="31" t="n">
        <f aca="false">C110*$M110/$L110*$N110</f>
        <v>0.000640446020193471</v>
      </c>
      <c r="P110" s="31" t="n">
        <f aca="false">D110*$M110/$L110*$N110</f>
        <v>0.0445418351074401</v>
      </c>
      <c r="Q110" s="31" t="n">
        <f aca="false">E110*$M110/$L110*$N110</f>
        <v>2.19914403139196</v>
      </c>
      <c r="R110" s="31" t="n">
        <f aca="false">F110*$M110/$L110*$N110</f>
        <v>0.516000232689696</v>
      </c>
      <c r="S110" s="31" t="n">
        <f aca="false">G110*$M110/$L110*$N110</f>
        <v>54.8373858467757</v>
      </c>
      <c r="T110" s="31" t="n">
        <f aca="false">H110*$M110/$L110*$N110</f>
        <v>7.15227257023814</v>
      </c>
      <c r="U110" s="31" t="n">
        <f aca="false">I110*$M110/$L110*$N110</f>
        <v>0.975676745076159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34" t="n">
        <v>0.038724143046843</v>
      </c>
      <c r="D111" s="234" t="n">
        <v>0.50933313771191</v>
      </c>
      <c r="E111" s="234" t="n">
        <v>25.7238950239743</v>
      </c>
      <c r="F111" s="234" t="n">
        <v>22.1280817410532</v>
      </c>
      <c r="G111" s="234" t="n">
        <v>59.1926186573172</v>
      </c>
      <c r="H111" s="234" t="n">
        <v>219.068009236426</v>
      </c>
      <c r="I111" s="234" t="n">
        <v>25.3366535935059</v>
      </c>
      <c r="J111" s="108" t="n">
        <v>313.309314097655</v>
      </c>
      <c r="K111" s="109" t="n">
        <v>9.72846272072636</v>
      </c>
      <c r="L111" s="28" t="n">
        <v>766891</v>
      </c>
      <c r="M111" s="29" t="n">
        <v>177263</v>
      </c>
      <c r="N111" s="210" t="n">
        <v>0</v>
      </c>
      <c r="O111" s="31" t="n">
        <f aca="false">IF($J111=0,0,C111*$K111/$J111)</f>
        <v>0.00120241041383744</v>
      </c>
      <c r="P111" s="31" t="n">
        <f aca="false">IF($J111=0,0,D111*$K111/$J111)</f>
        <v>0.0158151329044641</v>
      </c>
      <c r="Q111" s="31" t="n">
        <f aca="false">IF($J111=0,0,E111*$K111/$J111)</f>
        <v>0.798744060620588</v>
      </c>
      <c r="R111" s="31" t="n">
        <f aca="false">IF($J111=0,0,F111*$K111/$J111)</f>
        <v>0.687091665049968</v>
      </c>
      <c r="S111" s="31" t="n">
        <f aca="false">IF($J111=0,0,G111*$K111/$J111)</f>
        <v>1.83797020400866</v>
      </c>
      <c r="T111" s="31" t="n">
        <f aca="false">IF($J111=0,0,H111*$K111/$J111)</f>
        <v>6.80220748399468</v>
      </c>
      <c r="U111" s="31" t="n">
        <f aca="false">IF($J111=0,0,I111*$K111/$J111)</f>
        <v>0.786719956482214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34" t="n">
        <v>0</v>
      </c>
      <c r="D112" s="234" t="n">
        <v>0</v>
      </c>
      <c r="E112" s="234" t="n">
        <v>0</v>
      </c>
      <c r="F112" s="234" t="n">
        <v>0</v>
      </c>
      <c r="G112" s="234" t="n">
        <v>0</v>
      </c>
      <c r="H112" s="234" t="n">
        <v>0</v>
      </c>
      <c r="I112" s="234" t="n">
        <v>0</v>
      </c>
      <c r="L112" s="28" t="n">
        <v>766891</v>
      </c>
      <c r="M112" s="29" t="n">
        <v>177263</v>
      </c>
      <c r="N112" s="209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34" t="n">
        <v>0</v>
      </c>
      <c r="D113" s="234" t="n">
        <v>0</v>
      </c>
      <c r="E113" s="234" t="n">
        <v>0</v>
      </c>
      <c r="F113" s="234" t="n">
        <v>0</v>
      </c>
      <c r="G113" s="234" t="n">
        <v>0</v>
      </c>
      <c r="H113" s="234" t="n">
        <v>0</v>
      </c>
      <c r="I113" s="234" t="n">
        <v>0</v>
      </c>
      <c r="L113" s="28" t="n">
        <v>766891</v>
      </c>
      <c r="M113" s="29" t="n">
        <v>177263</v>
      </c>
      <c r="N113" s="209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34" t="n">
        <v>0.332346845688506</v>
      </c>
      <c r="D114" s="234" t="n">
        <v>75.7356337139875</v>
      </c>
      <c r="E114" s="234" t="n">
        <v>3840.6849609949</v>
      </c>
      <c r="F114" s="234" t="n">
        <v>2237.10404525711</v>
      </c>
      <c r="G114" s="234" t="n">
        <v>7995.24407518442</v>
      </c>
      <c r="H114" s="234" t="n">
        <v>2026.88383256364</v>
      </c>
      <c r="I114" s="234" t="n">
        <v>129.904472721867</v>
      </c>
      <c r="J114" s="61" t="n">
        <v>9372.59562085736</v>
      </c>
      <c r="K114" s="62" t="n">
        <v>2142</v>
      </c>
      <c r="L114" s="28" t="n">
        <v>766891</v>
      </c>
      <c r="M114" s="29" t="n">
        <v>177263</v>
      </c>
      <c r="N114" s="210" t="n">
        <v>0</v>
      </c>
      <c r="O114" s="31" t="n">
        <f aca="false">IF($J114=0,0,C114*$K114/$J114)</f>
        <v>0.0759540870279923</v>
      </c>
      <c r="P114" s="31" t="n">
        <f aca="false">IF($J114=0,0,D114*$K114/$J114)</f>
        <v>17.3085166561919</v>
      </c>
      <c r="Q114" s="31" t="n">
        <f aca="false">IF($J114=0,0,E114*$K114/$J114)</f>
        <v>877.744812562235</v>
      </c>
      <c r="R114" s="31" t="n">
        <f aca="false">IF($J114=0,0,F114*$K114/$J114)</f>
        <v>511.264654828072</v>
      </c>
      <c r="S114" s="31" t="n">
        <f aca="false">IF($J114=0,0,G114*$K114/$J114)</f>
        <v>1827.22198863824</v>
      </c>
      <c r="T114" s="31" t="n">
        <f aca="false">IF($J114=0,0,H114*$K114/$J114)</f>
        <v>463.221219070815</v>
      </c>
      <c r="U114" s="31" t="n">
        <f aca="false">IF($J114=0,0,I114*$K114/$J114)</f>
        <v>29.6881879712191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34" t="n">
        <v>0.0584159686025036</v>
      </c>
      <c r="D115" s="234" t="n">
        <v>1.50929674020111</v>
      </c>
      <c r="E115" s="234" t="n">
        <v>76.5212219113482</v>
      </c>
      <c r="F115" s="234" t="n">
        <v>33.2654217114714</v>
      </c>
      <c r="G115" s="234" t="n">
        <v>158.183182253642</v>
      </c>
      <c r="H115" s="234" t="n">
        <v>353.035327702852</v>
      </c>
      <c r="I115" s="234" t="n">
        <v>37.266647354607</v>
      </c>
      <c r="J115" s="64" t="n">
        <v>537</v>
      </c>
      <c r="K115" s="62" t="n">
        <v>537</v>
      </c>
      <c r="L115" s="28" t="n">
        <v>766891</v>
      </c>
      <c r="M115" s="29" t="n">
        <v>177263</v>
      </c>
      <c r="N115" s="210" t="n">
        <v>0</v>
      </c>
      <c r="O115" s="31" t="n">
        <f aca="false">IF($J115=0,0,C115*$K115/$J115)</f>
        <v>0.0584159686025036</v>
      </c>
      <c r="P115" s="31" t="n">
        <f aca="false">IF($J115=0,0,D115*$K115/$J115)</f>
        <v>1.50929674020111</v>
      </c>
      <c r="Q115" s="31" t="n">
        <f aca="false">IF($J115=0,0,E115*$K115/$J115)</f>
        <v>76.5212219113482</v>
      </c>
      <c r="R115" s="31" t="n">
        <f aca="false">IF($J115=0,0,F115*$K115/$J115)</f>
        <v>33.2654217114714</v>
      </c>
      <c r="S115" s="31" t="n">
        <f aca="false">IF($J115=0,0,G115*$K115/$J115)</f>
        <v>158.183182253642</v>
      </c>
      <c r="T115" s="31" t="n">
        <f aca="false">IF($J115=0,0,H115*$K115/$J115)</f>
        <v>353.035327702852</v>
      </c>
      <c r="U115" s="31" t="n">
        <f aca="false">IF($J115=0,0,I115*$K115/$J115)</f>
        <v>37.266647354607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34" t="n">
        <v>0</v>
      </c>
      <c r="D116" s="234" t="n">
        <v>0.944220921397642</v>
      </c>
      <c r="E116" s="234" t="n">
        <v>44.2465286796998</v>
      </c>
      <c r="F116" s="234" t="n">
        <v>51.7046406550409</v>
      </c>
      <c r="G116" s="234" t="n">
        <v>137.896642115181</v>
      </c>
      <c r="H116" s="234" t="n">
        <v>756.53756144235</v>
      </c>
      <c r="I116" s="234" t="n">
        <v>4.78326528526281</v>
      </c>
      <c r="J116" s="3"/>
      <c r="K116" s="27"/>
      <c r="L116" s="28" t="n">
        <v>766891</v>
      </c>
      <c r="M116" s="29" t="n">
        <v>177263</v>
      </c>
      <c r="N116" s="216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34" t="n">
        <v>0.135825138942254</v>
      </c>
      <c r="D117" s="234" t="n">
        <v>10.1180310152542</v>
      </c>
      <c r="E117" s="234" t="n">
        <v>334.011370276714</v>
      </c>
      <c r="F117" s="234" t="n">
        <v>78.6707234558785</v>
      </c>
      <c r="G117" s="234" t="n">
        <v>1276.33487682402</v>
      </c>
      <c r="H117" s="234" t="n">
        <v>955.246867325952</v>
      </c>
      <c r="I117" s="234" t="n">
        <v>148.931463640494</v>
      </c>
      <c r="J117" s="3"/>
      <c r="K117" s="27"/>
      <c r="L117" s="28" t="n">
        <v>766891</v>
      </c>
      <c r="M117" s="29" t="n">
        <v>177263</v>
      </c>
      <c r="N117" s="216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34" t="n">
        <v>0.000113065668331609</v>
      </c>
      <c r="D118" s="234" t="n">
        <v>0.420444704951489</v>
      </c>
      <c r="E118" s="234" t="n">
        <v>21.5391755006519</v>
      </c>
      <c r="F118" s="234" t="n">
        <v>0.0219672131115607</v>
      </c>
      <c r="G118" s="234" t="n">
        <v>39.7711547713306</v>
      </c>
      <c r="H118" s="234" t="n">
        <v>0.0438132833795072</v>
      </c>
      <c r="I118" s="234" t="n">
        <v>0.028107342776494</v>
      </c>
      <c r="J118" s="3"/>
      <c r="K118" s="27"/>
      <c r="L118" s="28" t="n">
        <v>766891</v>
      </c>
      <c r="M118" s="29" t="n">
        <v>177263</v>
      </c>
      <c r="N118" s="216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34" t="n">
        <v>0.206121893175379</v>
      </c>
      <c r="D119" s="234" t="n">
        <v>3.94302355826527</v>
      </c>
      <c r="E119" s="234" t="n">
        <v>199.142603758108</v>
      </c>
      <c r="F119" s="234" t="n">
        <v>107.624112510905</v>
      </c>
      <c r="G119" s="234" t="n">
        <v>442.869372598557</v>
      </c>
      <c r="H119" s="234" t="n">
        <v>1371.11168815087</v>
      </c>
      <c r="I119" s="234" t="n">
        <v>168.230915998749</v>
      </c>
      <c r="J119" s="3"/>
      <c r="K119" s="27"/>
      <c r="L119" s="28" t="n">
        <v>766891</v>
      </c>
      <c r="M119" s="29" t="n">
        <v>177263</v>
      </c>
      <c r="N119" s="216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34" t="n">
        <v>0.000113065668331609</v>
      </c>
      <c r="D120" s="234" t="n">
        <v>0.448584704947398</v>
      </c>
      <c r="E120" s="234" t="n">
        <v>22.9807738610981</v>
      </c>
      <c r="F120" s="234" t="n">
        <v>0.0219672131115607</v>
      </c>
      <c r="G120" s="234" t="n">
        <v>44.4351494557093</v>
      </c>
      <c r="H120" s="234" t="n">
        <v>0.0500319437190823</v>
      </c>
      <c r="I120" s="234" t="n">
        <v>0.028107342776494</v>
      </c>
      <c r="J120" s="3"/>
      <c r="K120" s="27"/>
      <c r="L120" s="28" t="n">
        <v>766891</v>
      </c>
      <c r="M120" s="29" t="n">
        <v>177263</v>
      </c>
      <c r="N120" s="216" t="n">
        <v>0.9</v>
      </c>
      <c r="O120" s="31" t="n">
        <f aca="false">C120*$N$120</f>
        <v>0.000101759101498448</v>
      </c>
      <c r="P120" s="31" t="n">
        <f aca="false">D120*$N$120</f>
        <v>0.403726234452658</v>
      </c>
      <c r="Q120" s="31" t="n">
        <f aca="false">E120*$N$120</f>
        <v>20.6826964749883</v>
      </c>
      <c r="R120" s="31" t="n">
        <f aca="false">F120*$N$120</f>
        <v>0.0197704918004046</v>
      </c>
      <c r="S120" s="31" t="n">
        <f aca="false">G120*$N$120</f>
        <v>39.9916345101384</v>
      </c>
      <c r="T120" s="31" t="n">
        <f aca="false">H120*$N$120</f>
        <v>0.0450287493471741</v>
      </c>
      <c r="U120" s="31" t="n">
        <f aca="false">I120*$N$120</f>
        <v>0.0252966084988446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34" t="n">
        <v>0</v>
      </c>
      <c r="D121" s="234" t="n">
        <v>0</v>
      </c>
      <c r="E121" s="234" t="n">
        <v>8.69033729238662</v>
      </c>
      <c r="F121" s="234" t="n">
        <v>7.36053416021944</v>
      </c>
      <c r="G121" s="234" t="n">
        <v>1.32112152356834</v>
      </c>
      <c r="H121" s="234" t="n">
        <v>21.7041391201807</v>
      </c>
      <c r="I121" s="234" t="n">
        <v>0.868165562426193</v>
      </c>
      <c r="J121" s="3"/>
      <c r="K121" s="27"/>
      <c r="L121" s="28" t="n">
        <v>766891</v>
      </c>
      <c r="M121" s="29" t="n">
        <v>177263</v>
      </c>
      <c r="N121" s="209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34" t="n">
        <v>0</v>
      </c>
      <c r="D122" s="234" t="n">
        <v>0</v>
      </c>
      <c r="E122" s="234" t="n">
        <v>41.1665577892311</v>
      </c>
      <c r="F122" s="234" t="n">
        <v>7.12070188567408</v>
      </c>
      <c r="G122" s="234" t="n">
        <v>3.11530707097887</v>
      </c>
      <c r="H122" s="234" t="n">
        <v>11.1260967003693</v>
      </c>
      <c r="I122" s="234" t="n">
        <v>1.3351316048984</v>
      </c>
      <c r="J122" s="3"/>
      <c r="K122" s="27"/>
      <c r="L122" s="28" t="n">
        <v>766891</v>
      </c>
      <c r="M122" s="29" t="n">
        <v>177263</v>
      </c>
      <c r="N122" s="209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34" t="n">
        <v>0</v>
      </c>
      <c r="D123" s="234" t="n">
        <v>0</v>
      </c>
      <c r="E123" s="234" t="n">
        <v>37.1388634562927</v>
      </c>
      <c r="F123" s="234" t="n">
        <v>1682.23228067556</v>
      </c>
      <c r="G123" s="234" t="n">
        <v>0</v>
      </c>
      <c r="H123" s="234" t="n">
        <v>39.6520197241555</v>
      </c>
      <c r="I123" s="234" t="n">
        <v>0</v>
      </c>
      <c r="J123" s="3"/>
      <c r="K123" s="27"/>
      <c r="L123" s="28" t="n">
        <v>766891</v>
      </c>
      <c r="M123" s="29" t="n">
        <v>177263</v>
      </c>
      <c r="N123" s="209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34" t="n">
        <v>0</v>
      </c>
      <c r="D124" s="234" t="n">
        <v>0</v>
      </c>
      <c r="E124" s="234" t="n">
        <v>0</v>
      </c>
      <c r="F124" s="234" t="n">
        <v>0</v>
      </c>
      <c r="G124" s="234" t="n">
        <v>0</v>
      </c>
      <c r="H124" s="234" t="n">
        <v>0</v>
      </c>
      <c r="I124" s="234" t="n">
        <v>0</v>
      </c>
      <c r="J124" s="3"/>
      <c r="K124" s="27"/>
      <c r="L124" s="28" t="n">
        <v>766891</v>
      </c>
      <c r="M124" s="29" t="n">
        <v>177263</v>
      </c>
      <c r="N124" s="209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34" t="n">
        <v>0</v>
      </c>
      <c r="D125" s="234" t="n">
        <v>0</v>
      </c>
      <c r="E125" s="234" t="n">
        <v>31.3925676552455</v>
      </c>
      <c r="F125" s="234" t="n">
        <v>0.110043680525028</v>
      </c>
      <c r="G125" s="234" t="n">
        <v>0.319949671156791</v>
      </c>
      <c r="H125" s="234" t="n">
        <v>2.56071719724716</v>
      </c>
      <c r="I125" s="234" t="n">
        <v>0.108923713828038</v>
      </c>
      <c r="J125" s="3"/>
      <c r="K125" s="27"/>
      <c r="L125" s="28" t="n">
        <v>766891</v>
      </c>
      <c r="M125" s="29" t="n">
        <v>177263</v>
      </c>
      <c r="N125" s="209" t="n">
        <v>0.18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5.65066217794419</v>
      </c>
      <c r="R125" s="31" t="n">
        <f aca="false">F125*$N$125</f>
        <v>0.0198078624945051</v>
      </c>
      <c r="S125" s="31" t="n">
        <f aca="false">G125*$N$125</f>
        <v>0.0575909408082223</v>
      </c>
      <c r="T125" s="31" t="n">
        <f aca="false">H125*$N$125</f>
        <v>0.460929095504489</v>
      </c>
      <c r="U125" s="31" t="n">
        <f aca="false">I125*$N$125</f>
        <v>0.0196062684890468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34" t="n">
        <v>0</v>
      </c>
      <c r="D126" s="234" t="n">
        <v>0</v>
      </c>
      <c r="E126" s="234" t="n">
        <v>0</v>
      </c>
      <c r="F126" s="234" t="n">
        <v>0</v>
      </c>
      <c r="G126" s="234" t="n">
        <v>0</v>
      </c>
      <c r="H126" s="234" t="n">
        <v>0</v>
      </c>
      <c r="I126" s="234" t="n">
        <v>0</v>
      </c>
      <c r="J126" s="3"/>
      <c r="K126" s="27"/>
      <c r="L126" s="28" t="n">
        <v>766891</v>
      </c>
      <c r="M126" s="29" t="n">
        <v>177263</v>
      </c>
      <c r="N126" s="209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34" t="n">
        <v>43.0982631001051</v>
      </c>
      <c r="D127" s="234" t="n">
        <v>0</v>
      </c>
      <c r="E127" s="234" t="n">
        <v>53.1572505076589</v>
      </c>
      <c r="F127" s="234" t="n">
        <v>0</v>
      </c>
      <c r="G127" s="234" t="n">
        <v>0</v>
      </c>
      <c r="H127" s="234" t="n">
        <v>0</v>
      </c>
      <c r="I127" s="234" t="n">
        <v>0</v>
      </c>
      <c r="J127" s="3"/>
      <c r="K127" s="27"/>
      <c r="L127" s="28" t="n">
        <v>766891</v>
      </c>
      <c r="M127" s="29" t="n">
        <v>177263</v>
      </c>
      <c r="N127" s="209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34" t="n">
        <v>11.1778655139253</v>
      </c>
      <c r="D128" s="234" t="n">
        <v>0</v>
      </c>
      <c r="E128" s="234" t="n">
        <v>13.7867411530735</v>
      </c>
      <c r="F128" s="234" t="n">
        <v>0</v>
      </c>
      <c r="G128" s="234" t="n">
        <v>0</v>
      </c>
      <c r="H128" s="234" t="n">
        <v>0</v>
      </c>
      <c r="I128" s="234" t="n">
        <v>0</v>
      </c>
      <c r="J128" s="3"/>
      <c r="K128" s="27"/>
      <c r="L128" s="28" t="n">
        <v>766891</v>
      </c>
      <c r="M128" s="29" t="n">
        <v>177263</v>
      </c>
      <c r="N128" s="209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234"/>
      <c r="D129" s="234"/>
      <c r="E129" s="234"/>
      <c r="F129" s="234"/>
      <c r="G129" s="234"/>
      <c r="H129" s="234"/>
      <c r="I129" s="234"/>
      <c r="J129" s="68"/>
      <c r="K129" s="69"/>
      <c r="L129" s="70" t="n">
        <v>766891</v>
      </c>
      <c r="M129" s="71" t="n">
        <v>177263</v>
      </c>
      <c r="N129" s="115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0"/>
      <c r="D130" s="0"/>
      <c r="E130" s="0"/>
      <c r="F130" s="0"/>
      <c r="G130" s="0"/>
      <c r="H130" s="0"/>
      <c r="I130" s="0"/>
      <c r="J130" s="3"/>
      <c r="K130" s="27"/>
      <c r="L130" s="28" t="n">
        <v>766891</v>
      </c>
      <c r="M130" s="29" t="n">
        <v>177263</v>
      </c>
      <c r="N130" s="209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4" customFormat="true" ht="15" hidden="false" customHeight="false" outlineLevel="0" collapsed="false">
      <c r="A131" s="82" t="s">
        <v>271</v>
      </c>
      <c r="B131" s="45" t="s">
        <v>272</v>
      </c>
      <c r="C131" s="234" t="n">
        <v>0</v>
      </c>
      <c r="D131" s="234" t="n">
        <v>0</v>
      </c>
      <c r="E131" s="234" t="n">
        <v>0</v>
      </c>
      <c r="F131" s="234" t="n">
        <v>0</v>
      </c>
      <c r="G131" s="234" t="n">
        <v>0</v>
      </c>
      <c r="H131" s="234" t="n">
        <v>0</v>
      </c>
      <c r="I131" s="234" t="n">
        <v>0</v>
      </c>
      <c r="J131" s="3"/>
      <c r="K131" s="27"/>
      <c r="L131" s="28" t="n">
        <v>766891</v>
      </c>
      <c r="M131" s="29" t="n">
        <v>177263</v>
      </c>
      <c r="N131" s="209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0"/>
      <c r="D132" s="0"/>
      <c r="E132" s="0"/>
      <c r="F132" s="0"/>
      <c r="G132" s="0"/>
      <c r="H132" s="0"/>
      <c r="I132" s="0"/>
      <c r="J132" s="68"/>
      <c r="K132" s="69"/>
      <c r="L132" s="70" t="n">
        <v>766891</v>
      </c>
      <c r="M132" s="71" t="n">
        <v>177263</v>
      </c>
      <c r="N132" s="115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234"/>
      <c r="D133" s="234"/>
      <c r="E133" s="234"/>
      <c r="F133" s="234"/>
      <c r="G133" s="234"/>
      <c r="H133" s="234"/>
      <c r="I133" s="234"/>
      <c r="J133" s="68"/>
      <c r="K133" s="69"/>
      <c r="L133" s="70" t="n">
        <v>766891</v>
      </c>
      <c r="M133" s="71" t="n">
        <v>177263</v>
      </c>
      <c r="N133" s="115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0"/>
      <c r="D134" s="0"/>
      <c r="E134" s="0"/>
      <c r="F134" s="0"/>
      <c r="G134" s="0"/>
      <c r="H134" s="0"/>
      <c r="I134" s="0"/>
      <c r="J134" s="68"/>
      <c r="K134" s="69"/>
      <c r="L134" s="70" t="n">
        <v>766891</v>
      </c>
      <c r="M134" s="71" t="n">
        <v>177263</v>
      </c>
      <c r="N134" s="115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0"/>
      <c r="D135" s="0"/>
      <c r="E135" s="0"/>
      <c r="F135" s="0"/>
      <c r="G135" s="0"/>
      <c r="H135" s="0"/>
      <c r="I135" s="0"/>
      <c r="J135" s="68"/>
      <c r="K135" s="69"/>
      <c r="L135" s="70" t="n">
        <v>766891</v>
      </c>
      <c r="M135" s="71" t="n">
        <v>177263</v>
      </c>
      <c r="N135" s="115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0"/>
      <c r="D136" s="0"/>
      <c r="E136" s="0"/>
      <c r="F136" s="0"/>
      <c r="G136" s="0"/>
      <c r="H136" s="0"/>
      <c r="I136" s="0"/>
      <c r="J136" s="68"/>
      <c r="K136" s="69"/>
      <c r="L136" s="70" t="n">
        <v>766891</v>
      </c>
      <c r="M136" s="71" t="n">
        <v>177263</v>
      </c>
      <c r="N136" s="115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0"/>
      <c r="D137" s="0"/>
      <c r="E137" s="0"/>
      <c r="F137" s="0"/>
      <c r="G137" s="0"/>
      <c r="H137" s="0"/>
      <c r="I137" s="0"/>
      <c r="J137" s="68"/>
      <c r="K137" s="69"/>
      <c r="L137" s="70" t="n">
        <v>766891</v>
      </c>
      <c r="M137" s="71" t="n">
        <v>177263</v>
      </c>
      <c r="N137" s="115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0"/>
      <c r="D138" s="0"/>
      <c r="E138" s="0"/>
      <c r="F138" s="0"/>
      <c r="G138" s="0"/>
      <c r="H138" s="0"/>
      <c r="I138" s="0"/>
      <c r="J138" s="68"/>
      <c r="K138" s="69"/>
      <c r="L138" s="70" t="n">
        <v>766891</v>
      </c>
      <c r="M138" s="71" t="n">
        <v>177263</v>
      </c>
      <c r="N138" s="115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0"/>
      <c r="D139" s="0"/>
      <c r="E139" s="0"/>
      <c r="F139" s="0"/>
      <c r="G139" s="0"/>
      <c r="H139" s="0"/>
      <c r="I139" s="0"/>
      <c r="J139" s="68"/>
      <c r="K139" s="69"/>
      <c r="L139" s="70" t="n">
        <v>766891</v>
      </c>
      <c r="M139" s="71" t="n">
        <v>177263</v>
      </c>
      <c r="N139" s="115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0"/>
      <c r="D140" s="0"/>
      <c r="E140" s="0"/>
      <c r="F140" s="0"/>
      <c r="G140" s="0"/>
      <c r="H140" s="0"/>
      <c r="I140" s="0"/>
      <c r="J140" s="68"/>
      <c r="K140" s="69"/>
      <c r="L140" s="70" t="n">
        <v>766891</v>
      </c>
      <c r="M140" s="71" t="n">
        <v>177263</v>
      </c>
      <c r="N140" s="115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0"/>
      <c r="D141" s="0"/>
      <c r="E141" s="0"/>
      <c r="F141" s="0"/>
      <c r="G141" s="0"/>
      <c r="H141" s="0"/>
      <c r="I141" s="0"/>
      <c r="J141" s="68"/>
      <c r="K141" s="69"/>
      <c r="L141" s="70" t="n">
        <v>766891</v>
      </c>
      <c r="M141" s="71" t="n">
        <v>177263</v>
      </c>
      <c r="N141" s="115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0"/>
      <c r="D142" s="0"/>
      <c r="E142" s="0"/>
      <c r="F142" s="0"/>
      <c r="G142" s="0"/>
      <c r="H142" s="0"/>
      <c r="I142" s="0"/>
      <c r="J142" s="68"/>
      <c r="K142" s="69"/>
      <c r="L142" s="70" t="n">
        <v>766891</v>
      </c>
      <c r="M142" s="71" t="n">
        <v>177263</v>
      </c>
      <c r="N142" s="115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0"/>
      <c r="D143" s="0"/>
      <c r="E143" s="0"/>
      <c r="F143" s="0"/>
      <c r="G143" s="0"/>
      <c r="H143" s="0"/>
      <c r="I143" s="0"/>
      <c r="J143" s="68"/>
      <c r="K143" s="69"/>
      <c r="L143" s="70" t="n">
        <v>766891</v>
      </c>
      <c r="M143" s="71" t="n">
        <v>177263</v>
      </c>
      <c r="N143" s="115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234"/>
      <c r="D144" s="0"/>
      <c r="E144" s="0"/>
      <c r="F144" s="0"/>
      <c r="G144" s="0"/>
      <c r="H144" s="0"/>
      <c r="I144" s="0"/>
      <c r="J144" s="68"/>
      <c r="K144" s="69"/>
      <c r="L144" s="70" t="n">
        <v>766891</v>
      </c>
      <c r="M144" s="71" t="n">
        <v>177263</v>
      </c>
      <c r="N144" s="115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234" t="n">
        <v>0.620960538419859</v>
      </c>
      <c r="D145" s="234" t="n">
        <v>0</v>
      </c>
      <c r="E145" s="234" t="n">
        <v>7.24453961489836</v>
      </c>
      <c r="F145" s="234" t="n">
        <v>0.551964923039875</v>
      </c>
      <c r="G145" s="234" t="n">
        <v>48.296930765989</v>
      </c>
      <c r="H145" s="234" t="n">
        <v>1.37153426828681</v>
      </c>
      <c r="I145" s="234" t="n">
        <v>9.96603333266441</v>
      </c>
      <c r="J145" s="3"/>
      <c r="K145" s="27"/>
      <c r="L145" s="28" t="n">
        <v>766891</v>
      </c>
      <c r="M145" s="29" t="n">
        <v>177263</v>
      </c>
      <c r="N145" s="209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234" t="n">
        <v>0</v>
      </c>
      <c r="D146" s="234" t="n">
        <v>0</v>
      </c>
      <c r="E146" s="234" t="n">
        <v>149.213521208214</v>
      </c>
      <c r="F146" s="234" t="n">
        <v>0</v>
      </c>
      <c r="G146" s="234" t="n">
        <v>0</v>
      </c>
      <c r="H146" s="234" t="n">
        <v>0</v>
      </c>
      <c r="I146" s="234" t="n">
        <v>0</v>
      </c>
      <c r="J146" s="3"/>
      <c r="K146" s="27"/>
      <c r="L146" s="28" t="n">
        <v>766891</v>
      </c>
      <c r="M146" s="29" t="n">
        <v>177263</v>
      </c>
      <c r="N146" s="209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44.7640563624641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234"/>
      <c r="D147" s="0"/>
      <c r="E147" s="0"/>
      <c r="F147" s="0"/>
      <c r="G147" s="0"/>
      <c r="H147" s="0"/>
      <c r="I147" s="0"/>
      <c r="J147" s="68"/>
      <c r="K147" s="69"/>
      <c r="L147" s="70" t="n">
        <v>766891</v>
      </c>
      <c r="M147" s="71" t="n">
        <v>177263</v>
      </c>
      <c r="N147" s="115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0"/>
      <c r="D148" s="234"/>
      <c r="E148" s="234" t="n">
        <v>2590.25165126879</v>
      </c>
      <c r="F148" s="234"/>
      <c r="G148" s="234"/>
      <c r="H148" s="234"/>
      <c r="I148" s="234"/>
      <c r="J148" s="3"/>
      <c r="K148" s="27"/>
      <c r="L148" s="28" t="n">
        <v>766891</v>
      </c>
      <c r="M148" s="29" t="n">
        <v>177263</v>
      </c>
      <c r="N148" s="209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777.075495380636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0"/>
      <c r="D149" s="0"/>
      <c r="E149" s="234" t="n">
        <v>486.314334848299</v>
      </c>
      <c r="F149" s="0"/>
      <c r="G149" s="0"/>
      <c r="H149" s="0"/>
      <c r="I149" s="0"/>
      <c r="J149" s="3"/>
      <c r="K149" s="27"/>
      <c r="L149" s="28" t="n">
        <v>766891</v>
      </c>
      <c r="M149" s="29" t="n">
        <v>177263</v>
      </c>
      <c r="N149" s="209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145.89430045449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235" t="n">
        <f aca="false">SUM(C3:C148)</f>
        <v>130.721376853672</v>
      </c>
      <c r="D150" s="235" t="n">
        <f aca="false">SUM(D3:D148)</f>
        <v>489.345693697227</v>
      </c>
      <c r="E150" s="235" t="n">
        <f aca="false">SUM(E3:E148)</f>
        <v>25530.7423365668</v>
      </c>
      <c r="F150" s="235" t="n">
        <f aca="false">SUM(F3:F148)</f>
        <v>40629.7957814357</v>
      </c>
      <c r="G150" s="235" t="n">
        <f aca="false">SUM(G3:G148)</f>
        <v>81894.3648330128</v>
      </c>
      <c r="H150" s="235" t="n">
        <f aca="false">SUM(H3:H148)</f>
        <v>32041.0668689935</v>
      </c>
      <c r="I150" s="235" t="n">
        <f aca="false">SUM(I3:I148)</f>
        <v>4197.47706032364</v>
      </c>
      <c r="O150" s="235" t="n">
        <f aca="false">SUM(O3:O148)</f>
        <v>5.32055279457518</v>
      </c>
      <c r="P150" s="235" t="n">
        <f aca="false">SUM(P3:P148)</f>
        <v>72.3749823567447</v>
      </c>
      <c r="Q150" s="235" t="n">
        <f aca="false">SUM(Q3:Q148)</f>
        <v>4084.28344058042</v>
      </c>
      <c r="R150" s="235" t="n">
        <f aca="false">SUM(R3:R148)</f>
        <v>1172.73670569217</v>
      </c>
      <c r="S150" s="235" t="n">
        <f aca="false">SUM(S3:S148)</f>
        <v>13313.11423734</v>
      </c>
      <c r="T150" s="235" t="n">
        <f aca="false">SUM(T3:T148)</f>
        <v>1939.18697217368</v>
      </c>
      <c r="U150" s="235" t="n">
        <f aca="false">SUM(U3:U148)</f>
        <v>192.989944042722</v>
      </c>
    </row>
    <row r="151" customFormat="false" ht="12.75" hidden="false" customHeight="false" outlineLevel="0" collapsed="false">
      <c r="C151" s="236"/>
      <c r="D151" s="237"/>
      <c r="E151" s="238"/>
      <c r="F151" s="237"/>
      <c r="G151" s="237"/>
      <c r="H151" s="237"/>
      <c r="I151" s="239"/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3.51216997517222</v>
      </c>
      <c r="D152" s="89" t="n">
        <f aca="false">SUM(D3:D6)</f>
        <v>0</v>
      </c>
      <c r="E152" s="89" t="n">
        <f aca="false">SUM(E3:E6)</f>
        <v>226.794863285503</v>
      </c>
      <c r="F152" s="89" t="n">
        <f aca="false">SUM(F3:F6)</f>
        <v>26321</v>
      </c>
      <c r="G152" s="89" t="n">
        <f aca="false">SUM(G3:G6)</f>
        <v>1235.82430791894</v>
      </c>
      <c r="H152" s="89" t="n">
        <f aca="false">SUM(H3:H6)</f>
        <v>14395.0066120446</v>
      </c>
      <c r="I152" s="89" t="n">
        <f aca="false">SUM(I3:I6)</f>
        <v>1915.51437023142</v>
      </c>
      <c r="J152" s="89"/>
      <c r="K152" s="89"/>
      <c r="L152" s="89"/>
      <c r="M152" s="89"/>
      <c r="N152" s="89"/>
      <c r="O152" s="89" t="n">
        <f aca="false">SUM(O3:O6)</f>
        <v>0.0702433995034445</v>
      </c>
      <c r="P152" s="89" t="n">
        <f aca="false">SUM(P3:P6)</f>
        <v>0</v>
      </c>
      <c r="Q152" s="89" t="n">
        <f aca="false">SUM(Q3:Q6)</f>
        <v>2.57481378541156</v>
      </c>
      <c r="R152" s="89" t="n">
        <f aca="false">SUM(R3:R6)</f>
        <v>302.6</v>
      </c>
      <c r="S152" s="89" t="n">
        <f aca="false">SUM(S3:S6)</f>
        <v>14.8789348499598</v>
      </c>
      <c r="T152" s="89" t="n">
        <f aca="false">SUM(T3:T6)</f>
        <v>197.700132240891</v>
      </c>
      <c r="U152" s="89" t="n">
        <f aca="false">SUM(U3:U6)</f>
        <v>20.8279403531374</v>
      </c>
      <c r="V152" s="1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872410751363585</v>
      </c>
      <c r="D153" s="90" t="n">
        <f aca="false">SUM(D7:D9)</f>
        <v>0</v>
      </c>
      <c r="E153" s="90" t="n">
        <f aca="false">SUM(E7:E9)</f>
        <v>269.667234367784</v>
      </c>
      <c r="F153" s="90" t="n">
        <f aca="false">SUM(F7:F9)</f>
        <v>321.540976839879</v>
      </c>
      <c r="G153" s="90" t="n">
        <f aca="false">SUM(G7:G9)</f>
        <v>2352.24101834107</v>
      </c>
      <c r="H153" s="90" t="n">
        <f aca="false">SUM(H7:H9)</f>
        <v>531.205293847055</v>
      </c>
      <c r="I153" s="90" t="n">
        <f aca="false">SUM(I7:I9)</f>
        <v>108.144040714425</v>
      </c>
      <c r="J153" s="90"/>
      <c r="K153" s="90"/>
      <c r="L153" s="90"/>
      <c r="M153" s="90"/>
      <c r="N153" s="90"/>
      <c r="O153" s="90" t="n">
        <f aca="false">SUM(O7:O9)</f>
        <v>0.00201653360150221</v>
      </c>
      <c r="P153" s="90" t="n">
        <f aca="false">SUM(P7:P9)</f>
        <v>0</v>
      </c>
      <c r="Q153" s="90" t="n">
        <f aca="false">SUM(Q7:Q9)</f>
        <v>62.0310584564487</v>
      </c>
      <c r="R153" s="90" t="n">
        <f aca="false">SUM(R7:R9)</f>
        <v>67.782127920644</v>
      </c>
      <c r="S153" s="90" t="n">
        <f aca="false">SUM(S7:S9)</f>
        <v>541.594848539754</v>
      </c>
      <c r="T153" s="90" t="n">
        <f aca="false">SUM(T7:T9)</f>
        <v>119.03928071831</v>
      </c>
      <c r="U153" s="90" t="n">
        <f aca="false">SUM(U7:U9)</f>
        <v>9.82630968398163</v>
      </c>
      <c r="V153" s="1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432120656079555</v>
      </c>
      <c r="D154" s="90" t="n">
        <f aca="false">SUM(D10:D27)</f>
        <v>0</v>
      </c>
      <c r="E154" s="90" t="n">
        <f aca="false">SUM(E10:E27)</f>
        <v>94.5732016115815</v>
      </c>
      <c r="F154" s="90" t="n">
        <f aca="false">SUM(F10:F27)</f>
        <v>1549.05018850928</v>
      </c>
      <c r="G154" s="90" t="n">
        <f aca="false">SUM(G10:G27)</f>
        <v>606.132005301694</v>
      </c>
      <c r="H154" s="90" t="n">
        <f aca="false">SUM(H10:H27)</f>
        <v>1533.30402709452</v>
      </c>
      <c r="I154" s="90" t="n">
        <f aca="false">SUM(I10:I27)</f>
        <v>151.65493914015</v>
      </c>
      <c r="J154" s="90"/>
      <c r="K154" s="90"/>
      <c r="L154" s="90"/>
      <c r="M154" s="90"/>
      <c r="N154" s="90"/>
      <c r="O154" s="90" t="n">
        <f aca="false">SUM(O10:O27)</f>
        <v>0.000965141846490839</v>
      </c>
      <c r="P154" s="90" t="n">
        <f aca="false">SUM(P10:P27)</f>
        <v>0</v>
      </c>
      <c r="Q154" s="90" t="n">
        <f aca="false">SUM(Q10:Q27)</f>
        <v>4.70465014846246</v>
      </c>
      <c r="R154" s="90" t="n">
        <f aca="false">SUM(R10:R27)</f>
        <v>177.55899907884</v>
      </c>
      <c r="S154" s="90" t="n">
        <f aca="false">SUM(S10:S27)</f>
        <v>15.2447897393131</v>
      </c>
      <c r="T154" s="90" t="n">
        <f aca="false">SUM(T10:T27)</f>
        <v>77.2144192959025</v>
      </c>
      <c r="U154" s="90" t="n">
        <f aca="false">SUM(U10:U27)</f>
        <v>15.2310340056058</v>
      </c>
      <c r="V154" s="1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4.9303190843025</v>
      </c>
      <c r="D155" s="90" t="n">
        <f aca="false">SUM(D28:D59)</f>
        <v>75.0367362907629</v>
      </c>
      <c r="E155" s="90" t="n">
        <f aca="false">SUM(E28:E59)</f>
        <v>4243.14893704368</v>
      </c>
      <c r="F155" s="90" t="n">
        <f aca="false">SUM(F28:F59)</f>
        <v>7564.15680027239</v>
      </c>
      <c r="G155" s="90" t="n">
        <f aca="false">SUM(G28:G59)</f>
        <v>4474.1862128244</v>
      </c>
      <c r="H155" s="90" t="n">
        <f aca="false">SUM(H28:H59)</f>
        <v>1138.51980941306</v>
      </c>
      <c r="I155" s="90" t="n">
        <f aca="false">SUM(I28:I59)</f>
        <v>278.012342614765</v>
      </c>
      <c r="J155" s="90"/>
      <c r="K155" s="90"/>
      <c r="L155" s="90"/>
      <c r="M155" s="90"/>
      <c r="N155" s="90"/>
      <c r="O155" s="90" t="n">
        <f aca="false">SUM(O28:O59)</f>
        <v>1.41972717574503</v>
      </c>
      <c r="P155" s="90" t="n">
        <f aca="false">SUM(P28:P59)</f>
        <v>0.0745541498326445</v>
      </c>
      <c r="Q155" s="90" t="n">
        <f aca="false">SUM(Q28:Q59)</f>
        <v>92.6647162689962</v>
      </c>
      <c r="R155" s="90" t="n">
        <f aca="false">SUM(R28:R59)</f>
        <v>20.4572040838743</v>
      </c>
      <c r="S155" s="90" t="n">
        <f aca="false">SUM(S28:S59)</f>
        <v>4.3939448790963</v>
      </c>
      <c r="T155" s="90" t="n">
        <f aca="false">SUM(T28:T59)</f>
        <v>2.25383636587122</v>
      </c>
      <c r="U155" s="90" t="n">
        <f aca="false">SUM(U28:U59)</f>
        <v>14.1960828458095</v>
      </c>
      <c r="V155" s="1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5.87674740284191</v>
      </c>
      <c r="E156" s="90" t="n">
        <f aca="false">SUM(E60:E69)</f>
        <v>2253.40929742544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564.341441945521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0.542181533797155</v>
      </c>
      <c r="Q156" s="90" t="n">
        <f aca="false">SUM(Q60:Q69)</f>
        <v>108.741157700451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3.26951932361771</v>
      </c>
      <c r="E157" s="90" t="n">
        <f aca="false">SUM(E70:E95)</f>
        <v>1729.38209848336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.242278850361399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0.789741656959967</v>
      </c>
      <c r="Q157" s="90" t="n">
        <f aca="false">SUM(Q70:Q95)</f>
        <v>407.137453969481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  <c r="V157" s="1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66.1665230026699</v>
      </c>
      <c r="D158" s="90" t="n">
        <f aca="false">SUM(D96:D109)</f>
        <v>311.341421323732</v>
      </c>
      <c r="E158" s="90" t="n">
        <f aca="false">SUM(E96:E109)</f>
        <v>9207.36001135538</v>
      </c>
      <c r="F158" s="90" t="n">
        <f aca="false">SUM(F96:F109)</f>
        <v>643.898964504737</v>
      </c>
      <c r="G158" s="90" t="n">
        <f aca="false">SUM(G96:G109)</f>
        <v>62781.7585183506</v>
      </c>
      <c r="H158" s="90" t="n">
        <f aca="false">SUM(H96:H109)</f>
        <v>8653.696688458</v>
      </c>
      <c r="I158" s="90" t="n">
        <f aca="false">SUM(I96:I109)</f>
        <v>648.558699581765</v>
      </c>
      <c r="J158" s="90"/>
      <c r="K158" s="90"/>
      <c r="L158" s="90"/>
      <c r="M158" s="90"/>
      <c r="N158" s="90"/>
      <c r="O158" s="90" t="n">
        <f aca="false">SUM(O96:O109)</f>
        <v>3.69128587271269</v>
      </c>
      <c r="P158" s="90" t="n">
        <f aca="false">SUM(P96:P109)</f>
        <v>51.6866084172974</v>
      </c>
      <c r="Q158" s="90" t="n">
        <f aca="false">SUM(Q96:Q109)</f>
        <v>1600.99275728954</v>
      </c>
      <c r="R158" s="90" t="n">
        <f aca="false">SUM(R96:R109)</f>
        <v>58.5656278172363</v>
      </c>
      <c r="S158" s="90" t="n">
        <f aca="false">SUM(S96:S109)</f>
        <v>10654.8719669382</v>
      </c>
      <c r="T158" s="90" t="n">
        <f aca="false">SUM(T96:T109)</f>
        <v>712.262318879952</v>
      </c>
      <c r="U158" s="90" t="n">
        <f aca="false">SUM(U96:U109)</f>
        <v>64.1464422498156</v>
      </c>
      <c r="V158" s="1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774430875483609</v>
      </c>
      <c r="D159" s="90" t="n">
        <f aca="false">SUM(D110:D120)</f>
        <v>93.821269356272</v>
      </c>
      <c r="E159" s="90" t="n">
        <f aca="false">SUM(E110:E120)</f>
        <v>4574.36466304823</v>
      </c>
      <c r="F159" s="90" t="n">
        <f aca="false">SUM(F110:F120)</f>
        <v>2532.77332598441</v>
      </c>
      <c r="G159" s="90" t="n">
        <f aca="false">SUM(G110:G120)</f>
        <v>10391.1694612444</v>
      </c>
      <c r="H159" s="90" t="n">
        <f aca="false">SUM(H110:H120)</f>
        <v>5712.91993112603</v>
      </c>
      <c r="I159" s="90" t="n">
        <f aca="false">SUM(I110:I120)</f>
        <v>518.730693031414</v>
      </c>
      <c r="J159" s="90"/>
      <c r="K159" s="90"/>
      <c r="L159" s="90"/>
      <c r="M159" s="90"/>
      <c r="N159" s="90"/>
      <c r="O159" s="90" t="n">
        <f aca="false">SUM(O110:O120)</f>
        <v>0.136314671166025</v>
      </c>
      <c r="P159" s="90" t="n">
        <f aca="false">SUM(P110:P120)</f>
        <v>19.2818965988576</v>
      </c>
      <c r="Q159" s="90" t="n">
        <f aca="false">SUM(Q110:Q120)</f>
        <v>977.946619040584</v>
      </c>
      <c r="R159" s="90" t="n">
        <f aca="false">SUM(R110:R120)</f>
        <v>545.752938929084</v>
      </c>
      <c r="S159" s="90" t="n">
        <f aca="false">SUM(S110:S120)</f>
        <v>2082.0721614528</v>
      </c>
      <c r="T159" s="90" t="n">
        <f aca="false">SUM(T110:T120)</f>
        <v>830.256055577247</v>
      </c>
      <c r="U159" s="90" t="n">
        <f aca="false">SUM(U110:U120)</f>
        <v>68.7425286358833</v>
      </c>
      <c r="V159" s="1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54.2761286140304</v>
      </c>
      <c r="D160" s="90" t="n">
        <f aca="false">SUM(D121:D131)</f>
        <v>0</v>
      </c>
      <c r="E160" s="90" t="n">
        <f aca="false">SUM(E121:E131)</f>
        <v>185.332317853888</v>
      </c>
      <c r="F160" s="90" t="n">
        <f aca="false">SUM(F121:F131)</f>
        <v>1696.82356040198</v>
      </c>
      <c r="G160" s="90" t="n">
        <f aca="false">SUM(G121:G131)</f>
        <v>4.75637826570401</v>
      </c>
      <c r="H160" s="90" t="n">
        <f aca="false">SUM(H121:H131)</f>
        <v>75.0429727419527</v>
      </c>
      <c r="I160" s="90" t="n">
        <f aca="false">SUM(I121:I131)</f>
        <v>2.31222088115263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5.65066217794419</v>
      </c>
      <c r="R160" s="90" t="n">
        <f aca="false">SUM(R121:R131)</f>
        <v>0.0198078624945051</v>
      </c>
      <c r="S160" s="90" t="n">
        <f aca="false">SUM(S121:S131)</f>
        <v>0.0575909408082223</v>
      </c>
      <c r="T160" s="90" t="n">
        <f aca="false">SUM(T121:T131)</f>
        <v>0.460929095504489</v>
      </c>
      <c r="U160" s="90" t="n">
        <f aca="false">SUM(U121:U131)</f>
        <v>0.0196062684890468</v>
      </c>
      <c r="V160" s="1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620960538419859</v>
      </c>
      <c r="D162" s="90" t="n">
        <f aca="false">SUM(D145:D149)</f>
        <v>0</v>
      </c>
      <c r="E162" s="90" t="n">
        <f aca="false">SUM(E145:E149)</f>
        <v>3233.0240469402</v>
      </c>
      <c r="F162" s="90" t="n">
        <f aca="false">SUM(F145:F149)</f>
        <v>0.551964923039875</v>
      </c>
      <c r="G162" s="90" t="n">
        <f aca="false">SUM(G145:G149)</f>
        <v>48.296930765989</v>
      </c>
      <c r="H162" s="90" t="n">
        <f aca="false">SUM(H145:H149)</f>
        <v>1.37153426828681</v>
      </c>
      <c r="I162" s="90" t="n">
        <f aca="false">SUM(I145:I149)</f>
        <v>9.96603333266441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967.73385219759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C163" s="240" t="n">
        <f aca="false">SUM(C152:C162)</f>
        <v>130.721376853672</v>
      </c>
      <c r="D163" s="240" t="n">
        <f aca="false">SUM(D152:D162)</f>
        <v>489.345693697227</v>
      </c>
      <c r="E163" s="240" t="n">
        <f aca="false">SUM(E152:E162)</f>
        <v>26017.0566714151</v>
      </c>
      <c r="F163" s="240" t="n">
        <f aca="false">SUM(F152:F162)</f>
        <v>40629.7957814357</v>
      </c>
      <c r="G163" s="240" t="n">
        <f aca="false">SUM(G152:G162)</f>
        <v>81894.3648330128</v>
      </c>
      <c r="H163" s="240" t="n">
        <f aca="false">SUM(H152:H162)</f>
        <v>32041.0668689935</v>
      </c>
      <c r="I163" s="240" t="n">
        <f aca="false">SUM(I152:I162)</f>
        <v>4197.47706032364</v>
      </c>
      <c r="O163" s="240" t="n">
        <f aca="false">SUM(O152:O162)</f>
        <v>5.32055279457518</v>
      </c>
      <c r="P163" s="240" t="n">
        <f aca="false">SUM(P152:P162)</f>
        <v>72.3749823567447</v>
      </c>
      <c r="Q163" s="240" t="n">
        <f aca="false">SUM(Q152:Q162)</f>
        <v>4230.17774103491</v>
      </c>
      <c r="R163" s="240" t="n">
        <f aca="false">SUM(R152:R162)</f>
        <v>1172.73670569217</v>
      </c>
      <c r="S163" s="240" t="n">
        <f aca="false">SUM(S152:S162)</f>
        <v>13313.11423734</v>
      </c>
      <c r="T163" s="240" t="n">
        <f aca="false">SUM(T152:T162)</f>
        <v>1939.18697217368</v>
      </c>
      <c r="U163" s="240" t="n">
        <f aca="false">SUM(U152:U162)</f>
        <v>192.989944042722</v>
      </c>
    </row>
    <row r="165" customFormat="false" ht="12.75" hidden="false" customHeight="false" outlineLevel="0" collapsed="false"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234"/>
      <c r="D166" s="234"/>
      <c r="E166" s="234"/>
      <c r="F166" s="234"/>
      <c r="G166" s="234"/>
      <c r="H166" s="234"/>
      <c r="I166" s="234"/>
      <c r="N166" s="96" t="s">
        <v>330</v>
      </c>
      <c r="O166" s="63" t="n">
        <f aca="false">O152+O154+O155+O156</f>
        <v>1.49093571709496</v>
      </c>
      <c r="P166" s="63" t="n">
        <f aca="false">P152+P154+P155+P156</f>
        <v>0.616735683629799</v>
      </c>
      <c r="Q166" s="97"/>
      <c r="R166" s="63" t="n">
        <f aca="false">R152+R154+R155+R156</f>
        <v>500.616203162714</v>
      </c>
      <c r="S166" s="63" t="n">
        <f aca="false">S152+S154+S155+S156</f>
        <v>34.5176694683692</v>
      </c>
      <c r="T166" s="63" t="n">
        <f aca="false">T152+T154+T155+T156</f>
        <v>277.168387902665</v>
      </c>
      <c r="U166" s="63" t="n">
        <f aca="false">U152+U154+U155+U156</f>
        <v>50.2550572045526</v>
      </c>
    </row>
    <row r="167" customFormat="false" ht="12.75" hidden="false" customHeight="false" outlineLevel="0" collapsed="false">
      <c r="C167" s="234"/>
      <c r="D167" s="234"/>
      <c r="E167" s="234"/>
      <c r="F167" s="234"/>
      <c r="G167" s="234"/>
      <c r="H167" s="234"/>
      <c r="I167" s="234"/>
      <c r="N167" s="96" t="s">
        <v>331</v>
      </c>
      <c r="O167" s="63" t="n">
        <f aca="false">O153</f>
        <v>0.00201653360150221</v>
      </c>
      <c r="P167" s="63" t="n">
        <f aca="false">P153</f>
        <v>0</v>
      </c>
      <c r="Q167" s="97"/>
      <c r="R167" s="63" t="n">
        <f aca="false">R153</f>
        <v>67.782127920644</v>
      </c>
      <c r="S167" s="63" t="n">
        <f aca="false">S153</f>
        <v>541.594848539754</v>
      </c>
      <c r="T167" s="63" t="n">
        <f aca="false">T153</f>
        <v>119.03928071831</v>
      </c>
      <c r="U167" s="63" t="n">
        <f aca="false">U153</f>
        <v>9.82630968398163</v>
      </c>
    </row>
    <row r="168" customFormat="false" ht="12.75" hidden="false" customHeight="false" outlineLevel="0" collapsed="false">
      <c r="C168" s="234"/>
      <c r="D168" s="234"/>
      <c r="E168" s="234"/>
      <c r="F168" s="234"/>
      <c r="G168" s="234"/>
      <c r="H168" s="234"/>
      <c r="I168" s="234"/>
      <c r="N168" s="96" t="s">
        <v>332</v>
      </c>
      <c r="O168" s="63" t="n">
        <f aca="false">O159</f>
        <v>0.136314671166025</v>
      </c>
      <c r="P168" s="63" t="n">
        <f aca="false">P159</f>
        <v>19.2818965988576</v>
      </c>
      <c r="Q168" s="97"/>
      <c r="R168" s="63" t="n">
        <f aca="false">R159</f>
        <v>545.752938929084</v>
      </c>
      <c r="S168" s="63" t="n">
        <f aca="false">S159</f>
        <v>2082.0721614528</v>
      </c>
      <c r="T168" s="63" t="n">
        <f aca="false">T159</f>
        <v>830.256055577247</v>
      </c>
      <c r="U168" s="63" t="n">
        <f aca="false">U159</f>
        <v>68.7425286358833</v>
      </c>
    </row>
    <row r="169" customFormat="false" ht="12.75" hidden="false" customHeight="false" outlineLevel="0" collapsed="false">
      <c r="C169" s="234"/>
      <c r="D169" s="234"/>
      <c r="E169" s="234"/>
      <c r="F169" s="234"/>
      <c r="G169" s="234"/>
      <c r="H169" s="234"/>
      <c r="I169" s="234"/>
      <c r="N169" s="96" t="s">
        <v>333</v>
      </c>
      <c r="O169" s="99" t="n">
        <f aca="false">O158</f>
        <v>3.69128587271269</v>
      </c>
      <c r="P169" s="99" t="n">
        <f aca="false">P158</f>
        <v>51.6866084172974</v>
      </c>
      <c r="Q169" s="100"/>
      <c r="R169" s="99" t="n">
        <f aca="false">R158</f>
        <v>58.5656278172363</v>
      </c>
      <c r="S169" s="99" t="n">
        <f aca="false">S158</f>
        <v>10654.8719669382</v>
      </c>
      <c r="T169" s="99" t="n">
        <f aca="false">T158</f>
        <v>712.262318879952</v>
      </c>
      <c r="U169" s="99" t="n">
        <f aca="false">U158</f>
        <v>64.1464422498156</v>
      </c>
    </row>
    <row r="170" customFormat="false" ht="12.75" hidden="false" customHeight="false" outlineLevel="0" collapsed="false">
      <c r="C170" s="234"/>
      <c r="D170" s="234"/>
      <c r="E170" s="234"/>
      <c r="F170" s="234"/>
      <c r="G170" s="234"/>
      <c r="H170" s="234"/>
      <c r="I170" s="234"/>
      <c r="N170" s="96" t="s">
        <v>334</v>
      </c>
      <c r="O170" s="99" t="n">
        <f aca="false">O157</f>
        <v>0</v>
      </c>
      <c r="P170" s="99" t="n">
        <f aca="false">P157</f>
        <v>0.789741656959967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234"/>
      <c r="D171" s="234"/>
      <c r="E171" s="234"/>
      <c r="F171" s="234"/>
      <c r="G171" s="234"/>
      <c r="H171" s="234"/>
      <c r="I171" s="234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234"/>
      <c r="D172" s="234"/>
      <c r="E172" s="234"/>
      <c r="F172" s="234"/>
      <c r="G172" s="234"/>
      <c r="H172" s="234"/>
      <c r="I172" s="234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0.0198078624945051</v>
      </c>
      <c r="S172" s="99" t="n">
        <f aca="false">S160</f>
        <v>0.0575909408082223</v>
      </c>
      <c r="T172" s="99" t="n">
        <f aca="false">T160</f>
        <v>0.460929095504489</v>
      </c>
      <c r="U172" s="99" t="n">
        <f aca="false">U160</f>
        <v>0.0196062684890468</v>
      </c>
    </row>
    <row r="173" customFormat="false" ht="12.75" hidden="false" customHeight="false" outlineLevel="0" collapsed="false">
      <c r="C173" s="234"/>
      <c r="D173" s="234"/>
      <c r="E173" s="234"/>
      <c r="F173" s="234"/>
      <c r="G173" s="234"/>
      <c r="H173" s="234"/>
      <c r="I173" s="234"/>
    </row>
    <row r="174" customFormat="false" ht="12.75" hidden="false" customHeight="false" outlineLevel="0" collapsed="false">
      <c r="C174" s="234"/>
      <c r="D174" s="234"/>
      <c r="E174" s="234"/>
      <c r="F174" s="234"/>
      <c r="G174" s="234"/>
      <c r="H174" s="234"/>
      <c r="I174" s="234"/>
      <c r="N174" s="96" t="s">
        <v>330</v>
      </c>
      <c r="Q174" s="63" t="n">
        <f aca="false">Q152+Q154+Q155+Q156</f>
        <v>208.685337903321</v>
      </c>
    </row>
    <row r="175" customFormat="false" ht="12.75" hidden="false" customHeight="false" outlineLevel="0" collapsed="false">
      <c r="C175" s="234"/>
      <c r="D175" s="234"/>
      <c r="E175" s="234"/>
      <c r="F175" s="234"/>
      <c r="G175" s="234"/>
      <c r="H175" s="234"/>
      <c r="I175" s="234"/>
      <c r="N175" s="96" t="s">
        <v>332</v>
      </c>
      <c r="Q175" s="99" t="n">
        <f aca="false">Q159</f>
        <v>977.946619040584</v>
      </c>
    </row>
    <row r="176" customFormat="false" ht="12.75" hidden="false" customHeight="false" outlineLevel="0" collapsed="false">
      <c r="C176" s="234"/>
      <c r="D176" s="234"/>
      <c r="E176" s="234"/>
      <c r="F176" s="234"/>
      <c r="G176" s="234"/>
      <c r="H176" s="234"/>
      <c r="I176" s="234"/>
      <c r="N176" s="96" t="s">
        <v>333</v>
      </c>
      <c r="Q176" s="99" t="n">
        <f aca="false">Q158</f>
        <v>1600.99275728954</v>
      </c>
    </row>
    <row r="177" customFormat="false" ht="12.75" hidden="false" customHeight="false" outlineLevel="0" collapsed="false">
      <c r="C177" s="234"/>
      <c r="D177" s="234"/>
      <c r="E177" s="234"/>
      <c r="F177" s="234"/>
      <c r="G177" s="234"/>
      <c r="H177" s="234"/>
      <c r="I177" s="234"/>
      <c r="N177" s="96" t="s">
        <v>334</v>
      </c>
      <c r="Q177" s="99" t="n">
        <f aca="false">Q157</f>
        <v>407.137453969481</v>
      </c>
    </row>
    <row r="178" customFormat="false" ht="12.75" hidden="false" customHeight="false" outlineLevel="0" collapsed="false">
      <c r="C178" s="234"/>
      <c r="D178" s="234"/>
      <c r="E178" s="234"/>
      <c r="F178" s="234"/>
      <c r="G178" s="234"/>
      <c r="H178" s="234"/>
      <c r="I178" s="234"/>
      <c r="N178" s="96" t="s">
        <v>336</v>
      </c>
      <c r="Q178" s="99" t="n">
        <f aca="false">SUM(Q179:Q181)</f>
        <v>1035.41557283198</v>
      </c>
    </row>
    <row r="179" customFormat="false" ht="12.75" hidden="false" customHeight="false" outlineLevel="0" collapsed="false">
      <c r="C179" s="234"/>
      <c r="D179" s="234"/>
      <c r="E179" s="234"/>
      <c r="F179" s="234"/>
      <c r="G179" s="234"/>
      <c r="H179" s="234"/>
      <c r="I179" s="234"/>
      <c r="N179" s="96" t="s">
        <v>331</v>
      </c>
      <c r="Q179" s="99" t="n">
        <f aca="false">Q153</f>
        <v>62.0310584564487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967.73385219759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5.65066217794419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9.41"/>
    <col collapsed="false" customWidth="true" hidden="false" outlineLevel="0" max="3" min="3" style="10" width="8.14"/>
    <col collapsed="false" customWidth="true" hidden="false" outlineLevel="0" max="6" min="4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125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26" t="n">
        <v>0.265837690988757</v>
      </c>
      <c r="D3" s="26" t="n">
        <v>0</v>
      </c>
      <c r="E3" s="26" t="n">
        <v>9.74443942460764</v>
      </c>
      <c r="F3" s="26" t="n">
        <v>1684</v>
      </c>
      <c r="G3" s="26" t="n">
        <v>56.3096563213955</v>
      </c>
      <c r="H3" s="26" t="n">
        <v>748.200500468562</v>
      </c>
      <c r="I3" s="26" t="n">
        <v>78.8237985443469</v>
      </c>
      <c r="J3" s="3"/>
      <c r="K3" s="27"/>
      <c r="L3" s="28" t="n">
        <v>1061059</v>
      </c>
      <c r="M3" s="29" t="n">
        <v>189258</v>
      </c>
      <c r="N3" s="30" t="n">
        <v>1</v>
      </c>
      <c r="O3" s="31" t="n">
        <f aca="false">C3*$N3</f>
        <v>0.265837690988757</v>
      </c>
      <c r="P3" s="31" t="n">
        <f aca="false">D3*$N3</f>
        <v>0</v>
      </c>
      <c r="Q3" s="31" t="n">
        <f aca="false">E3*$N3</f>
        <v>9.74443942460764</v>
      </c>
      <c r="R3" s="31" t="n">
        <f aca="false">F3*$N3</f>
        <v>1684</v>
      </c>
      <c r="S3" s="31" t="n">
        <f aca="false">G3*$N3</f>
        <v>56.3096563213955</v>
      </c>
      <c r="T3" s="31" t="n">
        <f aca="false">H3*$N3</f>
        <v>748.200500468562</v>
      </c>
      <c r="U3" s="31" t="n">
        <f aca="false">I3*$N3</f>
        <v>78.8237985443469</v>
      </c>
    </row>
    <row r="4" customFormat="false" ht="15" hidden="false" customHeight="false" outlineLevel="0" collapsed="false">
      <c r="A4" s="32" t="s">
        <v>18</v>
      </c>
      <c r="B4" s="2" t="s">
        <v>19</v>
      </c>
      <c r="C4" s="26" t="n">
        <v>0</v>
      </c>
      <c r="D4" s="26" t="n">
        <v>0</v>
      </c>
      <c r="E4" s="26" t="n">
        <v>0</v>
      </c>
      <c r="F4" s="26" t="n">
        <v>0</v>
      </c>
      <c r="G4" s="26" t="n">
        <v>0</v>
      </c>
      <c r="H4" s="26" t="n">
        <v>0</v>
      </c>
      <c r="I4" s="26" t="n">
        <v>0</v>
      </c>
      <c r="J4" s="3"/>
      <c r="K4" s="27"/>
      <c r="L4" s="28" t="n">
        <v>1061059</v>
      </c>
      <c r="M4" s="29" t="n">
        <v>189258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26" t="n">
        <v>0</v>
      </c>
      <c r="D5" s="26" t="n">
        <v>0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3"/>
      <c r="K5" s="27"/>
      <c r="L5" s="28" t="n">
        <v>1061059</v>
      </c>
      <c r="M5" s="29" t="n">
        <v>189258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26" t="n">
        <v>0</v>
      </c>
      <c r="D6" s="26" t="n">
        <v>0</v>
      </c>
      <c r="E6" s="26" t="n">
        <v>0.392343471938272</v>
      </c>
      <c r="F6" s="26" t="n">
        <v>0.120753470811111</v>
      </c>
      <c r="G6" s="26" t="n">
        <v>18.7308290753086</v>
      </c>
      <c r="H6" s="26" t="n">
        <v>56.8243367864198</v>
      </c>
      <c r="I6" s="26" t="n">
        <v>0.463356341419753</v>
      </c>
      <c r="J6" s="33" t="n">
        <v>11</v>
      </c>
      <c r="K6" s="34" t="n">
        <v>0</v>
      </c>
      <c r="L6" s="28" t="n">
        <v>1061059</v>
      </c>
      <c r="M6" s="29" t="n">
        <v>189258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26" t="n">
        <v>0.00353698075877159</v>
      </c>
      <c r="D7" s="26" t="n">
        <v>0</v>
      </c>
      <c r="E7" s="26" t="n">
        <v>55.3811763835484</v>
      </c>
      <c r="F7" s="26" t="n">
        <v>253.330128660712</v>
      </c>
      <c r="G7" s="26" t="n">
        <v>322.464966990629</v>
      </c>
      <c r="H7" s="26" t="n">
        <v>373.188451770652</v>
      </c>
      <c r="I7" s="26" t="n">
        <v>23.9158180045184</v>
      </c>
      <c r="J7" s="33"/>
      <c r="K7" s="34"/>
      <c r="L7" s="37" t="n">
        <v>1061059</v>
      </c>
      <c r="M7" s="38" t="n">
        <v>189258</v>
      </c>
      <c r="N7" s="5" t="n">
        <v>1</v>
      </c>
      <c r="O7" s="39" t="n">
        <f aca="false">C7*$M7/$L7*$N7</f>
        <v>0.000630880944833033</v>
      </c>
      <c r="P7" s="39" t="n">
        <f aca="false">D7*$M7/$L7*$N7</f>
        <v>0</v>
      </c>
      <c r="Q7" s="39" t="n">
        <f aca="false">E7*$M7/$L7*$N7</f>
        <v>9.87817895140384</v>
      </c>
      <c r="R7" s="39" t="n">
        <f aca="false">F7*$M7/$L7*$N7</f>
        <v>45.1857563906145</v>
      </c>
      <c r="S7" s="39" t="n">
        <f aca="false">G7*$M7/$L7*$N7</f>
        <v>57.5171359205402</v>
      </c>
      <c r="T7" s="39" t="n">
        <f aca="false">H7*$M7/$L7*$N7</f>
        <v>66.5645360014948</v>
      </c>
      <c r="U7" s="39" t="n">
        <f aca="false">I7*$M7/$L7*$N7*0.4</f>
        <v>1.7063178895421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26" t="n">
        <v>0.0244061423183651</v>
      </c>
      <c r="D8" s="26" t="n">
        <v>0</v>
      </c>
      <c r="E8" s="26" t="n">
        <v>883.594154748452</v>
      </c>
      <c r="F8" s="26" t="n">
        <v>486.079583389727</v>
      </c>
      <c r="G8" s="26" t="n">
        <v>8115.1856174425</v>
      </c>
      <c r="H8" s="26" t="n">
        <v>1031.96548015819</v>
      </c>
      <c r="I8" s="26" t="n">
        <v>344.992166251348</v>
      </c>
      <c r="J8" s="33"/>
      <c r="K8" s="34"/>
      <c r="L8" s="37" t="n">
        <v>1061059</v>
      </c>
      <c r="M8" s="38" t="n">
        <v>189258</v>
      </c>
      <c r="N8" s="4" t="n">
        <v>1</v>
      </c>
      <c r="O8" s="39" t="n">
        <f aca="false">C8*$M8/$L8*$N8</f>
        <v>0.00435325244203117</v>
      </c>
      <c r="P8" s="39" t="n">
        <f aca="false">D8*$M8/$L8*$N8</f>
        <v>0</v>
      </c>
      <c r="Q8" s="39" t="n">
        <f aca="false">E8*$M8/$L8*$N8</f>
        <v>157.604113003502</v>
      </c>
      <c r="R8" s="39" t="n">
        <f aca="false">F8*$M8/$L8*$N8</f>
        <v>86.7005979810481</v>
      </c>
      <c r="S8" s="39" t="n">
        <f aca="false">G8*$M8/$L8*$N8</f>
        <v>1447.4819963696</v>
      </c>
      <c r="T8" s="39" t="n">
        <f aca="false">H8*$M8/$L8*$N8</f>
        <v>184.068673696542</v>
      </c>
      <c r="U8" s="39" t="n">
        <f aca="false">I8*$M8/$L8*$N8*0.4</f>
        <v>24.6140987071963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26" t="n">
        <v>0</v>
      </c>
      <c r="D9" s="26" t="n">
        <v>0</v>
      </c>
      <c r="E9" s="26" t="n">
        <v>0.823784328068346</v>
      </c>
      <c r="F9" s="26" t="n">
        <v>17.8901291599996</v>
      </c>
      <c r="G9" s="26" t="n">
        <v>5.78199506985916</v>
      </c>
      <c r="H9" s="26" t="n">
        <v>10.2468686764832</v>
      </c>
      <c r="I9" s="26" t="n">
        <v>1.17940098974259</v>
      </c>
      <c r="J9" s="33"/>
      <c r="K9" s="34"/>
      <c r="L9" s="37" t="n">
        <v>1061059</v>
      </c>
      <c r="M9" s="38" t="n">
        <v>189258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26" t="n">
        <v>0.0269338507152795</v>
      </c>
      <c r="D10" s="26" t="n">
        <v>0</v>
      </c>
      <c r="E10" s="26" t="n">
        <v>50.8680543760632</v>
      </c>
      <c r="F10" s="26" t="n">
        <v>4183.33031518346</v>
      </c>
      <c r="G10" s="26" t="n">
        <v>309.892723356227</v>
      </c>
      <c r="H10" s="26" t="n">
        <v>1579.96455041118</v>
      </c>
      <c r="I10" s="26" t="n">
        <v>195.852827662793</v>
      </c>
      <c r="J10" s="33" t="n">
        <v>104901</v>
      </c>
      <c r="K10" s="34" t="n">
        <v>15081</v>
      </c>
      <c r="L10" s="28" t="n">
        <v>1061059</v>
      </c>
      <c r="M10" s="29" t="n">
        <v>189258</v>
      </c>
      <c r="N10" s="9" t="n">
        <v>0</v>
      </c>
      <c r="O10" s="31" t="n">
        <f aca="false">IF($J10=0,0,C10*$K10/$J10)</f>
        <v>0.00387212135858695</v>
      </c>
      <c r="P10" s="31" t="n">
        <f aca="false">IF($J10=0,0,D10*$K10/$J10)</f>
        <v>0</v>
      </c>
      <c r="Q10" s="31" t="n">
        <f aca="false">IF($J10=0,0,E10*$K10/$J10)</f>
        <v>7.3130010967046</v>
      </c>
      <c r="R10" s="31" t="n">
        <f aca="false">IF($J10=0,0,F10*$K10/$J10)</f>
        <v>601.412803341072</v>
      </c>
      <c r="S10" s="31" t="n">
        <f aca="false">IF($J10=0,0,G10*$K10/$J10)</f>
        <v>44.5514548091559</v>
      </c>
      <c r="T10" s="31" t="n">
        <f aca="false">IF($J10=0,0,H10*$K10/$J10)</f>
        <v>227.142213942203</v>
      </c>
      <c r="U10" s="31" t="n">
        <f aca="false">IF($J10=0,0,I10*$K10/$J10)</f>
        <v>28.1566095078463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26" t="n">
        <v>0</v>
      </c>
      <c r="D11" s="26" t="n">
        <v>0</v>
      </c>
      <c r="E11" s="26" t="n">
        <v>0.360123262826644</v>
      </c>
      <c r="F11" s="26" t="n">
        <v>402.613450048561</v>
      </c>
      <c r="G11" s="26" t="n">
        <v>262.287297022306</v>
      </c>
      <c r="H11" s="26" t="n">
        <v>130.866186788696</v>
      </c>
      <c r="I11" s="26" t="n">
        <v>27.1862963757135</v>
      </c>
      <c r="J11" s="33" t="n">
        <v>3854</v>
      </c>
      <c r="K11" s="34" t="n">
        <v>448</v>
      </c>
      <c r="L11" s="28" t="n">
        <v>1061059</v>
      </c>
      <c r="M11" s="29" t="n">
        <v>189258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418617596643322</v>
      </c>
      <c r="R11" s="31" t="n">
        <f aca="false">IF($J11=0,0,F11*$K11/$J11)</f>
        <v>46.8009407425416</v>
      </c>
      <c r="S11" s="31" t="n">
        <f aca="false">IF($J11=0,0,G11*$K11/$J11)</f>
        <v>30.4890267426033</v>
      </c>
      <c r="T11" s="31" t="n">
        <f aca="false">IF($J11=0,0,H11*$K11/$J11)</f>
        <v>15.2122604258785</v>
      </c>
      <c r="U11" s="31" t="n">
        <f aca="false">IF($J11=0,0,I11*$K11/$J11)</f>
        <v>3.16021296738963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26" t="n">
        <v>0</v>
      </c>
      <c r="D12" s="26" t="n">
        <v>0</v>
      </c>
      <c r="E12" s="26" t="n">
        <v>0.0332040618556701</v>
      </c>
      <c r="F12" s="26" t="n">
        <v>0.42427412371134</v>
      </c>
      <c r="G12" s="26" t="n">
        <v>0.0479614226804124</v>
      </c>
      <c r="H12" s="26" t="n">
        <v>0.32466193814433</v>
      </c>
      <c r="I12" s="26" t="n">
        <v>0.012174824742268</v>
      </c>
      <c r="J12" s="33" t="n">
        <v>2</v>
      </c>
      <c r="K12" s="48" t="n">
        <v>0</v>
      </c>
      <c r="L12" s="28" t="n">
        <v>1061059</v>
      </c>
      <c r="M12" s="29" t="n">
        <v>189258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26" t="n">
        <v>0</v>
      </c>
      <c r="D13" s="26" t="n">
        <v>0</v>
      </c>
      <c r="E13" s="26" t="n">
        <v>73.7991897319046</v>
      </c>
      <c r="F13" s="26" t="n">
        <v>684.867133938536</v>
      </c>
      <c r="G13" s="26" t="n">
        <v>16811.5859357056</v>
      </c>
      <c r="H13" s="26" t="n">
        <v>749.945959446017</v>
      </c>
      <c r="I13" s="26" t="n">
        <v>305.187731505055</v>
      </c>
      <c r="J13" s="33" t="n">
        <v>123</v>
      </c>
      <c r="K13" s="48" t="n">
        <v>0</v>
      </c>
      <c r="L13" s="28" t="n">
        <v>1061059</v>
      </c>
      <c r="M13" s="29" t="n">
        <v>189258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26" t="n">
        <v>0</v>
      </c>
      <c r="D14" s="26" t="n">
        <v>0</v>
      </c>
      <c r="E14" s="26" t="n">
        <v>30.3476268338081</v>
      </c>
      <c r="F14" s="26" t="n">
        <v>387.525533932998</v>
      </c>
      <c r="G14" s="26" t="n">
        <v>106.362130734248</v>
      </c>
      <c r="H14" s="26" t="n">
        <v>569.634306183174</v>
      </c>
      <c r="I14" s="26" t="n">
        <v>39.9813563278331</v>
      </c>
      <c r="J14" s="33" t="n">
        <v>6322</v>
      </c>
      <c r="K14" s="53" t="n">
        <v>1414</v>
      </c>
      <c r="L14" s="28" t="n">
        <v>1061059</v>
      </c>
      <c r="M14" s="29" t="n">
        <v>189258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6.78765332853602</v>
      </c>
      <c r="R14" s="31" t="n">
        <f aca="false">IF($J14=0,0,F14*$K14/$J14)</f>
        <v>86.6752775990603</v>
      </c>
      <c r="S14" s="31" t="n">
        <f aca="false">IF($J14=0,0,G14*$K14/$J14)</f>
        <v>23.7893155422694</v>
      </c>
      <c r="T14" s="31" t="n">
        <f aca="false">IF($J14=0,0,H14*$K14/$J14)</f>
        <v>127.406344344038</v>
      </c>
      <c r="U14" s="31" t="n">
        <f aca="false">IF($J14=0,0,I14*$K14/$J14)</f>
        <v>8.94236599929705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26" t="n">
        <v>0</v>
      </c>
      <c r="D15" s="26" t="n">
        <v>0</v>
      </c>
      <c r="E15" s="26" t="n">
        <v>10.8571953373221</v>
      </c>
      <c r="F15" s="26" t="n">
        <v>15.0794379685029</v>
      </c>
      <c r="G15" s="26" t="n">
        <v>1146.03728560622</v>
      </c>
      <c r="H15" s="26" t="n">
        <v>19.3016805996837</v>
      </c>
      <c r="I15" s="26" t="n">
        <v>723.813022488137</v>
      </c>
      <c r="J15" s="33" t="n">
        <v>1180</v>
      </c>
      <c r="K15" s="53" t="n">
        <v>294</v>
      </c>
      <c r="L15" s="28" t="n">
        <v>1061059</v>
      </c>
      <c r="M15" s="29" t="n">
        <v>189258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2.70509782133278</v>
      </c>
      <c r="R15" s="31" t="n">
        <f aca="false">IF($J15=0,0,F15*$K15/$J15)</f>
        <v>3.75708030740664</v>
      </c>
      <c r="S15" s="31" t="n">
        <f aca="false">IF($J15=0,0,G15*$K15/$J15)</f>
        <v>285.538103362905</v>
      </c>
      <c r="T15" s="31" t="n">
        <f aca="false">IF($J15=0,0,H15*$K15/$J15)</f>
        <v>4.8090627934805</v>
      </c>
      <c r="U15" s="31" t="n">
        <f aca="false">IF($J15=0,0,I15*$K15/$J15)</f>
        <v>180.339854755519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26" t="n">
        <v>0</v>
      </c>
      <c r="D16" s="26" t="n">
        <v>0</v>
      </c>
      <c r="E16" s="26" t="n">
        <v>0.174487324273664</v>
      </c>
      <c r="F16" s="26" t="n">
        <v>44.0207566307404</v>
      </c>
      <c r="G16" s="26" t="n">
        <v>6.14141253514527</v>
      </c>
      <c r="H16" s="26" t="n">
        <v>17.2026423149016</v>
      </c>
      <c r="I16" s="26" t="n">
        <v>0.717576839268978</v>
      </c>
      <c r="J16" s="33" t="n">
        <v>75</v>
      </c>
      <c r="K16" s="34" t="n">
        <v>0</v>
      </c>
      <c r="L16" s="28" t="n">
        <v>1061059</v>
      </c>
      <c r="M16" s="29" t="n">
        <v>189258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26" t="n">
        <v>0</v>
      </c>
      <c r="D17" s="26" t="n">
        <v>0</v>
      </c>
      <c r="E17" s="26" t="n">
        <v>62.3425183838718</v>
      </c>
      <c r="F17" s="26" t="n">
        <v>64.8362191192266</v>
      </c>
      <c r="G17" s="26" t="n">
        <v>0</v>
      </c>
      <c r="H17" s="26" t="n">
        <v>19.949605882839</v>
      </c>
      <c r="I17" s="26" t="n">
        <v>16.7115354779807</v>
      </c>
      <c r="J17" s="33" t="n">
        <v>1522</v>
      </c>
      <c r="K17" s="34" t="n">
        <v>172</v>
      </c>
      <c r="L17" s="28" t="n">
        <v>1061059</v>
      </c>
      <c r="M17" s="29" t="n">
        <v>189258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7.04527803024044</v>
      </c>
      <c r="R17" s="31" t="n">
        <f aca="false">IF($J17=0,0,F17*$K17/$J17)</f>
        <v>7.32708915145005</v>
      </c>
      <c r="S17" s="31" t="n">
        <f aca="false">IF($J17=0,0,G17*$K17/$J17)</f>
        <v>0</v>
      </c>
      <c r="T17" s="31" t="n">
        <f aca="false">IF($J17=0,0,H17*$K17/$J17)</f>
        <v>2.25448896967694</v>
      </c>
      <c r="U17" s="31" t="n">
        <f aca="false">IF($J17=0,0,I17*$K17/$J17)</f>
        <v>1.88855722878625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26" t="n">
        <v>0.0117935751692</v>
      </c>
      <c r="D18" s="26" t="n">
        <v>0</v>
      </c>
      <c r="E18" s="26" t="n">
        <v>0.271252228891601</v>
      </c>
      <c r="F18" s="26" t="n">
        <v>4.12775130922002</v>
      </c>
      <c r="G18" s="26" t="n">
        <v>11.7935751692</v>
      </c>
      <c r="H18" s="26" t="n">
        <v>24.7665078553201</v>
      </c>
      <c r="I18" s="26" t="n">
        <v>0.909402581160546</v>
      </c>
      <c r="J18" s="33" t="n">
        <v>3</v>
      </c>
      <c r="K18" s="34" t="n">
        <v>1</v>
      </c>
      <c r="L18" s="28" t="n">
        <v>1061059</v>
      </c>
      <c r="M18" s="29" t="n">
        <v>189258</v>
      </c>
      <c r="N18" s="9" t="n">
        <v>0</v>
      </c>
      <c r="O18" s="31" t="n">
        <f aca="false">IF($J18=0,0,C18*$K18/$J18)</f>
        <v>0.00393119172306668</v>
      </c>
      <c r="P18" s="31" t="n">
        <f aca="false">IF($J18=0,0,D18*$K18/$J18)</f>
        <v>0</v>
      </c>
      <c r="Q18" s="31" t="n">
        <f aca="false">IF($J18=0,0,E18*$K18/$J18)</f>
        <v>0.0904174096305337</v>
      </c>
      <c r="R18" s="31" t="n">
        <f aca="false">IF($J18=0,0,F18*$K18/$J18)</f>
        <v>1.37591710307334</v>
      </c>
      <c r="S18" s="31" t="n">
        <f aca="false">IF($J18=0,0,G18*$K18/$J18)</f>
        <v>3.93119172306668</v>
      </c>
      <c r="T18" s="31" t="n">
        <f aca="false">IF($J18=0,0,H18*$K18/$J18)</f>
        <v>8.25550261844003</v>
      </c>
      <c r="U18" s="31" t="n">
        <f aca="false">IF($J18=0,0,I18*$K18/$J18)</f>
        <v>0.303134193720182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26" t="n">
        <v>0</v>
      </c>
      <c r="D19" s="26" t="n">
        <v>0</v>
      </c>
      <c r="E19" s="26" t="n">
        <v>0.144852977214101</v>
      </c>
      <c r="F19" s="26" t="n">
        <v>6.56048635640585</v>
      </c>
      <c r="G19" s="26" t="n">
        <v>0.47077214961307</v>
      </c>
      <c r="H19" s="26" t="n">
        <v>4.07149832760103</v>
      </c>
      <c r="I19" s="26" t="n">
        <v>3.55827218615649</v>
      </c>
      <c r="J19" s="33" t="n">
        <v>35</v>
      </c>
      <c r="K19" s="53" t="n">
        <v>12</v>
      </c>
      <c r="L19" s="28" t="n">
        <v>1061059</v>
      </c>
      <c r="M19" s="29" t="n">
        <v>189258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496638779019776</v>
      </c>
      <c r="R19" s="31" t="n">
        <f aca="false">IF($J19=0,0,F19*$K19/$J19)</f>
        <v>2.24930960791058</v>
      </c>
      <c r="S19" s="31" t="n">
        <f aca="false">IF($J19=0,0,G19*$K19/$J19)</f>
        <v>0.161407594153052</v>
      </c>
      <c r="T19" s="31" t="n">
        <f aca="false">IF($J19=0,0,H19*$K19/$J19)</f>
        <v>1.39594228374893</v>
      </c>
      <c r="U19" s="31" t="n">
        <f aca="false">IF($J19=0,0,I19*$K19/$J19)</f>
        <v>1.21997903525365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26" t="n">
        <v>0</v>
      </c>
      <c r="D20" s="26" t="n">
        <v>0</v>
      </c>
      <c r="E20" s="26" t="n">
        <v>0.302309650055371</v>
      </c>
      <c r="F20" s="26" t="n">
        <v>0.174749725359911</v>
      </c>
      <c r="G20" s="26" t="n">
        <v>0.123135882613511</v>
      </c>
      <c r="H20" s="26" t="n">
        <v>0.788217111849391</v>
      </c>
      <c r="I20" s="26" t="n">
        <v>0.479271397563677</v>
      </c>
      <c r="J20" s="33" t="n">
        <v>8</v>
      </c>
      <c r="K20" s="53" t="n">
        <v>2</v>
      </c>
      <c r="L20" s="28" t="n">
        <v>1061059</v>
      </c>
      <c r="M20" s="29" t="n">
        <v>189258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0755774125138427</v>
      </c>
      <c r="R20" s="31" t="n">
        <f aca="false">IF($J20=0,0,F20*$K20/$J20)</f>
        <v>0.0436874313399779</v>
      </c>
      <c r="S20" s="31" t="n">
        <f aca="false">IF($J20=0,0,G20*$K20/$J20)</f>
        <v>0.0307839706533776</v>
      </c>
      <c r="T20" s="31" t="n">
        <f aca="false">IF($J20=0,0,H20*$K20/$J20)</f>
        <v>0.197054277962348</v>
      </c>
      <c r="U20" s="31" t="n">
        <f aca="false">IF($J20=0,0,I20*$K20/$J20)</f>
        <v>0.119817849390919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26" t="n">
        <v>0</v>
      </c>
      <c r="D21" s="26" t="n">
        <v>0</v>
      </c>
      <c r="E21" s="26" t="n">
        <v>0.594486681696467</v>
      </c>
      <c r="F21" s="26" t="n">
        <v>14.8790748898678</v>
      </c>
      <c r="G21" s="26" t="n">
        <v>1.35264317180617</v>
      </c>
      <c r="H21" s="26" t="n">
        <v>87.9218061674009</v>
      </c>
      <c r="I21" s="26" t="n">
        <v>5.6811013215859</v>
      </c>
      <c r="J21" s="33" t="n">
        <v>356</v>
      </c>
      <c r="K21" s="53" t="n">
        <v>43</v>
      </c>
      <c r="L21" s="28" t="n">
        <v>1061059</v>
      </c>
      <c r="M21" s="29" t="n">
        <v>189258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718059755981688</v>
      </c>
      <c r="R21" s="31" t="n">
        <f aca="false">IF($J21=0,0,F21*$K21/$J21)</f>
        <v>1.79719162995595</v>
      </c>
      <c r="S21" s="31" t="n">
        <f aca="false">IF($J21=0,0,G21*$K21/$J21)</f>
        <v>0.163381057268722</v>
      </c>
      <c r="T21" s="31" t="n">
        <f aca="false">IF($J21=0,0,H21*$K21/$J21)</f>
        <v>10.619768722467</v>
      </c>
      <c r="U21" s="31" t="n">
        <f aca="false">IF($J21=0,0,I21*$K21/$J21)</f>
        <v>0.686200440528634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126" t="n"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7" t="n">
        <v>0</v>
      </c>
      <c r="J22" s="33" t="n">
        <v>0</v>
      </c>
      <c r="K22" s="34" t="n">
        <v>0</v>
      </c>
      <c r="L22" s="28" t="n">
        <v>1061059</v>
      </c>
      <c r="M22" s="29" t="n">
        <v>189258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26" t="n">
        <v>0</v>
      </c>
      <c r="D23" s="26" t="n">
        <v>0</v>
      </c>
      <c r="E23" s="26" t="n">
        <v>0.0807581284953396</v>
      </c>
      <c r="F23" s="26" t="n">
        <v>8.16075099866844</v>
      </c>
      <c r="G23" s="26" t="n">
        <v>0.13406948069241</v>
      </c>
      <c r="H23" s="26" t="n">
        <v>6.82838348868176</v>
      </c>
      <c r="I23" s="26" t="n">
        <v>0.999275632490013</v>
      </c>
      <c r="J23" s="33" t="n">
        <v>21</v>
      </c>
      <c r="K23" s="48" t="n">
        <v>0</v>
      </c>
      <c r="L23" s="28" t="n">
        <v>1061059</v>
      </c>
      <c r="M23" s="29" t="n">
        <v>189258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26" t="n">
        <v>0</v>
      </c>
      <c r="D24" s="26" t="n">
        <v>0</v>
      </c>
      <c r="E24" s="26" t="n">
        <v>0.0806338504444832</v>
      </c>
      <c r="F24" s="26" t="n">
        <v>0</v>
      </c>
      <c r="G24" s="26" t="n">
        <v>0.209648011155656</v>
      </c>
      <c r="H24" s="26" t="n">
        <v>4.83803102666899</v>
      </c>
      <c r="I24" s="26" t="n">
        <v>0.0161267700888966</v>
      </c>
      <c r="J24" s="33" t="n">
        <v>56</v>
      </c>
      <c r="K24" s="34" t="n">
        <v>26</v>
      </c>
      <c r="L24" s="28" t="n">
        <v>1061059</v>
      </c>
      <c r="M24" s="29" t="n">
        <v>189258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374371448492243</v>
      </c>
      <c r="R24" s="31" t="n">
        <f aca="false">IF($J24=0,0,F24*$K24/$J24)</f>
        <v>0</v>
      </c>
      <c r="S24" s="31" t="n">
        <f aca="false">IF($J24=0,0,G24*$K24/$J24)</f>
        <v>0.0973365766079833</v>
      </c>
      <c r="T24" s="31" t="n">
        <f aca="false">IF($J24=0,0,H24*$K24/$J24)</f>
        <v>2.24622869095346</v>
      </c>
      <c r="U24" s="31" t="n">
        <f aca="false">IF($J24=0,0,I24*$K24/$J24)</f>
        <v>0.00748742896984487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26" t="n">
        <v>0</v>
      </c>
      <c r="D25" s="26" t="n">
        <v>0</v>
      </c>
      <c r="E25" s="26" t="n">
        <v>0.431345088802597</v>
      </c>
      <c r="F25" s="26" t="n">
        <v>48.3722706728627</v>
      </c>
      <c r="G25" s="26" t="n">
        <v>2.44018078808326</v>
      </c>
      <c r="H25" s="26" t="n">
        <v>15.4051817429499</v>
      </c>
      <c r="I25" s="26" t="n">
        <v>3.48465211025527</v>
      </c>
      <c r="J25" s="33" t="n">
        <v>165</v>
      </c>
      <c r="K25" s="53" t="n">
        <v>1</v>
      </c>
      <c r="L25" s="28" t="n">
        <v>1061059</v>
      </c>
      <c r="M25" s="29" t="n">
        <v>189258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261421265940968</v>
      </c>
      <c r="R25" s="31" t="n">
        <f aca="false">IF($J25=0,0,F25*$K25/$J25)</f>
        <v>0.293165276805228</v>
      </c>
      <c r="S25" s="31" t="n">
        <f aca="false">IF($J25=0,0,G25*$K25/$J25)</f>
        <v>0.0147889744732319</v>
      </c>
      <c r="T25" s="31" t="n">
        <f aca="false">IF($J25=0,0,H25*$K25/$J25)</f>
        <v>0.09336473783606</v>
      </c>
      <c r="U25" s="31" t="n">
        <f aca="false">IF($J25=0,0,I25*$K25/$J25)</f>
        <v>0.0211191036985168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26" t="n">
        <v>0</v>
      </c>
      <c r="D26" s="26" t="n">
        <v>0</v>
      </c>
      <c r="E26" s="26" t="n">
        <v>2.70608908953164</v>
      </c>
      <c r="F26" s="26" t="n">
        <v>109.938953364194</v>
      </c>
      <c r="G26" s="26" t="n">
        <v>25.1279701423389</v>
      </c>
      <c r="H26" s="26" t="n">
        <v>33.5562150081859</v>
      </c>
      <c r="I26" s="26" t="n">
        <v>48.3230194924079</v>
      </c>
      <c r="J26" s="33" t="n">
        <v>612</v>
      </c>
      <c r="K26" s="34" t="n">
        <v>300</v>
      </c>
      <c r="L26" s="28" t="n">
        <v>1061059</v>
      </c>
      <c r="M26" s="29" t="n">
        <v>189258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1.32651425957433</v>
      </c>
      <c r="R26" s="31" t="n">
        <f aca="false">IF($J26=0,0,F26*$K26/$J26)</f>
        <v>53.8916438059773</v>
      </c>
      <c r="S26" s="31" t="n">
        <f aca="false">IF($J26=0,0,G26*$K26/$J26)</f>
        <v>12.3176324227152</v>
      </c>
      <c r="T26" s="31" t="n">
        <f aca="false">IF($J26=0,0,H26*$K26/$J26)</f>
        <v>16.4491250040127</v>
      </c>
      <c r="U26" s="31" t="n">
        <f aca="false">IF($J26=0,0,I26*$K26/$J26)</f>
        <v>23.6877546531412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26" t="n">
        <v>0</v>
      </c>
      <c r="D27" s="26" t="n">
        <v>0</v>
      </c>
      <c r="E27" s="26" t="n">
        <v>0.000894203806892677</v>
      </c>
      <c r="F27" s="26" t="n">
        <v>0</v>
      </c>
      <c r="G27" s="26" t="n">
        <v>0.00894191860601236</v>
      </c>
      <c r="H27" s="26" t="n">
        <v>0</v>
      </c>
      <c r="I27" s="26" t="n">
        <v>0</v>
      </c>
      <c r="J27" s="33" t="n">
        <v>2041</v>
      </c>
      <c r="K27" s="34" t="n">
        <v>48</v>
      </c>
      <c r="L27" s="28" t="n">
        <v>1061059</v>
      </c>
      <c r="M27" s="29" t="n">
        <v>189258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2.10297808578386E-005</v>
      </c>
      <c r="R27" s="31" t="n">
        <f aca="false">IF($J27=0,0,F27*$K27/$J27)</f>
        <v>0</v>
      </c>
      <c r="S27" s="31" t="n">
        <f aca="false">IF($J27=0,0,G27*$K27/$J27)</f>
        <v>0.000210294999063495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33"/>
      <c r="K28" s="53"/>
      <c r="L28" s="28" t="n">
        <v>1061059</v>
      </c>
      <c r="M28" s="29" t="n">
        <v>189258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26" t="n">
        <v>0</v>
      </c>
      <c r="D29" s="26" t="n">
        <v>38.2656503378378</v>
      </c>
      <c r="E29" s="26" t="n">
        <v>148.893581081081</v>
      </c>
      <c r="F29" s="26" t="n">
        <v>0</v>
      </c>
      <c r="G29" s="26" t="n">
        <v>0</v>
      </c>
      <c r="H29" s="26" t="n">
        <v>0</v>
      </c>
      <c r="I29" s="26" t="n">
        <v>44.6680743243243</v>
      </c>
      <c r="J29" s="33" t="n">
        <v>17</v>
      </c>
      <c r="K29" s="128" t="n">
        <v>0</v>
      </c>
      <c r="L29" s="28" t="n">
        <v>1061059</v>
      </c>
      <c r="M29" s="29" t="n">
        <v>189258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26" t="n">
        <v>0</v>
      </c>
      <c r="D30" s="26" t="n">
        <v>0</v>
      </c>
      <c r="E30" s="26" t="n">
        <v>38.5721347626006</v>
      </c>
      <c r="F30" s="26" t="n">
        <v>0</v>
      </c>
      <c r="G30" s="26" t="n">
        <v>0</v>
      </c>
      <c r="H30" s="26" t="n">
        <v>0</v>
      </c>
      <c r="I30" s="26" t="n">
        <v>181.320551100334</v>
      </c>
      <c r="J30" s="33" t="n">
        <v>6668</v>
      </c>
      <c r="K30" s="53" t="n">
        <v>471</v>
      </c>
      <c r="L30" s="28" t="n">
        <v>1061059</v>
      </c>
      <c r="M30" s="29" t="n">
        <v>189258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2.72457640569659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12.807735388161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26" t="n">
        <v>0</v>
      </c>
      <c r="D31" s="26" t="n">
        <v>0</v>
      </c>
      <c r="E31" s="26" t="n">
        <v>0</v>
      </c>
      <c r="F31" s="26" t="n">
        <v>99.6903343071316</v>
      </c>
      <c r="G31" s="26" t="n">
        <v>0</v>
      </c>
      <c r="H31" s="26" t="n">
        <v>0</v>
      </c>
      <c r="I31" s="26" t="n">
        <v>130.775817396328</v>
      </c>
      <c r="J31" s="33" t="n">
        <v>1180</v>
      </c>
      <c r="K31" s="53" t="n">
        <v>294</v>
      </c>
      <c r="L31" s="28" t="n">
        <v>1061059</v>
      </c>
      <c r="M31" s="29" t="n">
        <v>189258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24.8381002426243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32.5831273851867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26" t="n">
        <v>0</v>
      </c>
      <c r="D32" s="26" t="n">
        <v>0</v>
      </c>
      <c r="E32" s="26" t="n">
        <v>12.5889850861379</v>
      </c>
      <c r="F32" s="26" t="n">
        <v>51.6878600238798</v>
      </c>
      <c r="G32" s="26" t="n">
        <v>6965.90505980975</v>
      </c>
      <c r="H32" s="26" t="n">
        <v>51.0325243623959</v>
      </c>
      <c r="I32" s="26" t="n">
        <v>86.724119189136</v>
      </c>
      <c r="J32" s="33" t="n">
        <v>5484</v>
      </c>
      <c r="K32" s="34" t="n">
        <v>1413</v>
      </c>
      <c r="L32" s="28" t="n">
        <v>1061059</v>
      </c>
      <c r="M32" s="29" t="n">
        <v>189258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3.24366081814603</v>
      </c>
      <c r="R32" s="31" t="n">
        <f aca="false">IF($J32=0,0,F32*$K32/$J32)</f>
        <v>13.3178238901791</v>
      </c>
      <c r="S32" s="31" t="n">
        <f aca="false">IF($J32=0,0,G32*$K32/$J32)</f>
        <v>1794.82564724857</v>
      </c>
      <c r="T32" s="31" t="n">
        <f aca="false">IF($J32=0,0,H32*$K32/$J32)</f>
        <v>13.148970992718</v>
      </c>
      <c r="U32" s="31" t="n">
        <f aca="false">IF($J32=0,0,I32*$K32/$J32)</f>
        <v>22.3452188939185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26" t="n">
        <v>0</v>
      </c>
      <c r="D33" s="26" t="n">
        <v>2.66566759850423</v>
      </c>
      <c r="E33" s="26" t="n">
        <v>231.797185054386</v>
      </c>
      <c r="F33" s="26" t="n">
        <v>0</v>
      </c>
      <c r="G33" s="26" t="n">
        <v>2414.5540104835</v>
      </c>
      <c r="H33" s="26" t="n">
        <v>241.45540104835</v>
      </c>
      <c r="I33" s="26" t="n">
        <v>251.113617042315</v>
      </c>
      <c r="J33" s="33" t="n">
        <v>5484</v>
      </c>
      <c r="K33" s="34" t="n">
        <v>1413</v>
      </c>
      <c r="L33" s="28" t="n">
        <v>1061059</v>
      </c>
      <c r="M33" s="29" t="n">
        <v>189258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686832296988782</v>
      </c>
      <c r="Q33" s="31" t="n">
        <f aca="false">IF($J33=0,0,E33*$K33/$J33)</f>
        <v>59.7245482279079</v>
      </c>
      <c r="R33" s="31" t="n">
        <f aca="false">IF($J33=0,0,F33*$K33/$J33)</f>
        <v>0</v>
      </c>
      <c r="S33" s="31" t="n">
        <f aca="false">IF($J33=0,0,G33*$K33/$J33)</f>
        <v>622.130710578626</v>
      </c>
      <c r="T33" s="31" t="n">
        <f aca="false">IF($J33=0,0,H33*$K33/$J33)</f>
        <v>62.2130710578626</v>
      </c>
      <c r="U33" s="31" t="n">
        <f aca="false">IF($J33=0,0,I33*$K33/$J33)</f>
        <v>64.7015938878174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26" t="n">
        <v>0</v>
      </c>
      <c r="D34" s="26" t="n">
        <v>0</v>
      </c>
      <c r="E34" s="26" t="n">
        <v>31.9026667672047</v>
      </c>
      <c r="F34" s="26" t="n">
        <v>0</v>
      </c>
      <c r="G34" s="26" t="n">
        <v>0</v>
      </c>
      <c r="H34" s="26" t="n">
        <v>0</v>
      </c>
      <c r="I34" s="26" t="n">
        <v>58.3213459474843</v>
      </c>
      <c r="J34" s="33" t="n">
        <v>1067</v>
      </c>
      <c r="K34" s="34" t="n">
        <v>52</v>
      </c>
      <c r="L34" s="28" t="n">
        <v>1061059</v>
      </c>
      <c r="M34" s="29" t="n">
        <v>189258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1.55476913954512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2.84227740325134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26" t="n">
        <v>0</v>
      </c>
      <c r="D35" s="26" t="n">
        <v>0</v>
      </c>
      <c r="E35" s="26" t="n">
        <v>0</v>
      </c>
      <c r="F35" s="26" t="n">
        <v>15.0329901690255</v>
      </c>
      <c r="G35" s="26" t="n">
        <v>0</v>
      </c>
      <c r="H35" s="26" t="n">
        <v>0</v>
      </c>
      <c r="I35" s="26" t="n">
        <v>293.826626465022</v>
      </c>
      <c r="J35" s="33" t="n">
        <v>123</v>
      </c>
      <c r="K35" s="48" t="n">
        <v>0</v>
      </c>
      <c r="L35" s="28" t="n">
        <v>1061059</v>
      </c>
      <c r="M35" s="29" t="n">
        <v>189258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26" t="n">
        <v>0</v>
      </c>
      <c r="D36" s="26" t="n">
        <v>0.0558976286871024</v>
      </c>
      <c r="E36" s="26" t="n">
        <v>11.1795257374205</v>
      </c>
      <c r="F36" s="26" t="n">
        <v>337.621677270098</v>
      </c>
      <c r="G36" s="26" t="n">
        <v>3027.41556969346</v>
      </c>
      <c r="H36" s="26" t="n">
        <v>48.071960670908</v>
      </c>
      <c r="I36" s="26" t="n">
        <v>52.3201804511278</v>
      </c>
      <c r="J36" s="46" t="n">
        <v>1522</v>
      </c>
      <c r="K36" s="129" t="n">
        <v>172</v>
      </c>
      <c r="L36" s="28" t="n">
        <v>1061059</v>
      </c>
      <c r="M36" s="29" t="n">
        <v>189258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.00631694621168305</v>
      </c>
      <c r="Q36" s="31" t="n">
        <f aca="false">IF($J36=0,0,E36*$K36/$J36)</f>
        <v>1.26338924233661</v>
      </c>
      <c r="R36" s="31" t="n">
        <f aca="false">IF($J36=0,0,F36*$K36/$J36)</f>
        <v>38.1543551185656</v>
      </c>
      <c r="S36" s="31" t="n">
        <f aca="false">IF($J36=0,0,G36*$K36/$J36)</f>
        <v>342.125806824754</v>
      </c>
      <c r="T36" s="31" t="n">
        <f aca="false">IF($J36=0,0,H36*$K36/$J36)</f>
        <v>5.43257374204743</v>
      </c>
      <c r="U36" s="31" t="n">
        <f aca="false">IF($J36=0,0,I36*$K36/$J36)</f>
        <v>5.91266165413534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26" t="n">
        <v>0</v>
      </c>
      <c r="D37" s="26" t="n">
        <v>0</v>
      </c>
      <c r="E37" s="26" t="n">
        <v>0</v>
      </c>
      <c r="F37" s="26" t="n">
        <v>0.586427380695314</v>
      </c>
      <c r="G37" s="26" t="n">
        <v>27.1432101921831</v>
      </c>
      <c r="H37" s="26" t="n">
        <v>0.837753400993306</v>
      </c>
      <c r="I37" s="26" t="n">
        <v>10.4629312541088</v>
      </c>
      <c r="J37" s="46" t="n">
        <v>5420</v>
      </c>
      <c r="K37" s="129" t="n">
        <v>1413</v>
      </c>
      <c r="L37" s="28" t="n">
        <v>1061059</v>
      </c>
      <c r="M37" s="29" t="n">
        <v>189258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152882267328871</v>
      </c>
      <c r="S37" s="31" t="n">
        <f aca="false">IF($J37=0,0,G37*$K37/$J37)</f>
        <v>7.0762649449363</v>
      </c>
      <c r="T37" s="31" t="n">
        <f aca="false">IF($J37=0,0,H37*$K37/$J37)</f>
        <v>0.218403239041244</v>
      </c>
      <c r="U37" s="31" t="n">
        <f aca="false">IF($J37=0,0,I37*$K37/$J37)</f>
        <v>2.72769776052688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26" t="n">
        <v>0</v>
      </c>
      <c r="D38" s="26" t="n">
        <v>0</v>
      </c>
      <c r="E38" s="26" t="n">
        <v>198.299154929577</v>
      </c>
      <c r="F38" s="26" t="n">
        <v>0</v>
      </c>
      <c r="G38" s="26" t="n">
        <v>0</v>
      </c>
      <c r="H38" s="26" t="n">
        <v>0</v>
      </c>
      <c r="I38" s="26" t="n">
        <v>107.188732394366</v>
      </c>
      <c r="J38" s="33" t="n">
        <v>720</v>
      </c>
      <c r="K38" s="34" t="n">
        <v>37</v>
      </c>
      <c r="L38" s="28" t="n">
        <v>1061059</v>
      </c>
      <c r="M38" s="29" t="n">
        <v>189258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10.1903732394366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5.50830985915493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26" t="n">
        <v>0</v>
      </c>
      <c r="D39" s="26" t="n">
        <v>0</v>
      </c>
      <c r="E39" s="26" t="n">
        <v>0</v>
      </c>
      <c r="F39" s="26" t="n">
        <v>243.748581301702</v>
      </c>
      <c r="G39" s="26" t="n">
        <v>0</v>
      </c>
      <c r="H39" s="26" t="n">
        <v>0</v>
      </c>
      <c r="I39" s="26" t="n">
        <v>0</v>
      </c>
      <c r="J39" s="33" t="n">
        <v>479</v>
      </c>
      <c r="K39" s="34" t="n">
        <v>355</v>
      </c>
      <c r="L39" s="28" t="n">
        <v>1061059</v>
      </c>
      <c r="M39" s="29" t="n">
        <v>189258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180.648739795624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26" t="n">
        <v>0.0299934032983508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5.71335142608696</v>
      </c>
      <c r="I40" s="26" t="n">
        <v>0</v>
      </c>
      <c r="J40" s="33" t="n">
        <v>17</v>
      </c>
      <c r="K40" s="48" t="n">
        <v>0</v>
      </c>
      <c r="L40" s="28" t="n">
        <v>1061059</v>
      </c>
      <c r="M40" s="29" t="n">
        <v>189258</v>
      </c>
      <c r="N40" s="9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26" t="n">
        <v>0.765916989286036</v>
      </c>
      <c r="D41" s="26" t="n">
        <v>0.696984460250293</v>
      </c>
      <c r="E41" s="26" t="n">
        <v>7.65916989286036</v>
      </c>
      <c r="F41" s="26" t="n">
        <v>1.02122265238138</v>
      </c>
      <c r="G41" s="26" t="n">
        <v>5.10611326190691</v>
      </c>
      <c r="H41" s="26" t="n">
        <v>25.5305663095345</v>
      </c>
      <c r="I41" s="26" t="n">
        <v>0</v>
      </c>
      <c r="J41" s="33" t="n">
        <v>479</v>
      </c>
      <c r="K41" s="34" t="n">
        <v>355</v>
      </c>
      <c r="L41" s="28" t="n">
        <v>1061059</v>
      </c>
      <c r="M41" s="29" t="n">
        <v>189258</v>
      </c>
      <c r="N41" s="9" t="n">
        <v>0</v>
      </c>
      <c r="O41" s="31" t="n">
        <f aca="false">IF($J41=0,0,C41*$K41/$J41)</f>
        <v>0.567642027550194</v>
      </c>
      <c r="P41" s="31" t="n">
        <f aca="false">IF($J41=0,0,D41*$K41/$J41)</f>
        <v>0.516554245070676</v>
      </c>
      <c r="Q41" s="31" t="n">
        <f aca="false">IF($J41=0,0,E41*$K41/$J41)</f>
        <v>5.67642027550194</v>
      </c>
      <c r="R41" s="31" t="n">
        <f aca="false">IF($J41=0,0,F41*$K41/$J41)</f>
        <v>0.756856036733591</v>
      </c>
      <c r="S41" s="31" t="n">
        <f aca="false">IF($J41=0,0,G41*$K41/$J41)</f>
        <v>3.78428018366796</v>
      </c>
      <c r="T41" s="31" t="n">
        <f aca="false">IF($J41=0,0,H41*$K41/$J41)</f>
        <v>18.9214009183398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26" t="n">
        <v>2.3908963064734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2.67780385117493</v>
      </c>
      <c r="J42" s="33" t="n">
        <v>479</v>
      </c>
      <c r="K42" s="34" t="n">
        <v>355</v>
      </c>
      <c r="L42" s="28" t="n">
        <v>1061059</v>
      </c>
      <c r="M42" s="29" t="n">
        <v>189258</v>
      </c>
      <c r="N42" s="9" t="n">
        <v>0</v>
      </c>
      <c r="O42" s="31" t="n">
        <f aca="false">IF($J42=0,0,C42*$K42/$J42)</f>
        <v>1.77195864049698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1.98459366840731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26" t="n">
        <v>2.70660120869722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5.62973051409021</v>
      </c>
      <c r="J43" s="33" t="n">
        <v>479</v>
      </c>
      <c r="K43" s="34" t="n">
        <v>355</v>
      </c>
      <c r="L43" s="28" t="n">
        <v>1061059</v>
      </c>
      <c r="M43" s="29" t="n">
        <v>189258</v>
      </c>
      <c r="N43" s="9" t="n">
        <v>0</v>
      </c>
      <c r="O43" s="31" t="n">
        <f aca="false">IF($J43=0,0,C43*$K43/$J43)</f>
        <v>2.00593617763573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4.17234724948231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26" t="n">
        <v>3.43829236067345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1.37531694426938</v>
      </c>
      <c r="I44" s="26" t="n">
        <v>4.67607761051589</v>
      </c>
      <c r="J44" s="33" t="n">
        <v>479</v>
      </c>
      <c r="K44" s="34" t="n">
        <v>355</v>
      </c>
      <c r="L44" s="28" t="n">
        <v>1061059</v>
      </c>
      <c r="M44" s="29" t="n">
        <v>189258</v>
      </c>
      <c r="N44" s="9" t="n">
        <v>0</v>
      </c>
      <c r="O44" s="31" t="n">
        <f aca="false">IF($J44=0,0,C44*$K44/$J44)</f>
        <v>2.54821250112542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1.01928500045017</v>
      </c>
      <c r="U44" s="31" t="n">
        <f aca="false">IF($J44=0,0,I44*$K44/$J44)</f>
        <v>3.46556900153057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26" t="n">
        <v>8.13545511389214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16.2709102277843</v>
      </c>
      <c r="J45" s="46" t="n">
        <v>479</v>
      </c>
      <c r="K45" s="47" t="n">
        <v>355</v>
      </c>
      <c r="L45" s="28" t="n">
        <v>1061059</v>
      </c>
      <c r="M45" s="29" t="n">
        <v>189258</v>
      </c>
      <c r="N45" s="9" t="n">
        <v>0</v>
      </c>
      <c r="O45" s="31" t="n">
        <f aca="false">IF($J45=0,0,C45*$K45/$J45)</f>
        <v>6.02940827856307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12.0588165571261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26" t="n">
        <v>0</v>
      </c>
      <c r="D46" s="26" t="n">
        <v>0.00370543674823725</v>
      </c>
      <c r="E46" s="26" t="n">
        <v>0.370543674823725</v>
      </c>
      <c r="F46" s="26" t="n">
        <v>0</v>
      </c>
      <c r="G46" s="26" t="n">
        <v>0</v>
      </c>
      <c r="H46" s="26" t="n">
        <v>0</v>
      </c>
      <c r="I46" s="26" t="n">
        <v>0</v>
      </c>
      <c r="J46" s="33" t="n">
        <v>12</v>
      </c>
      <c r="K46" s="34" t="n">
        <v>0</v>
      </c>
      <c r="L46" s="28" t="n">
        <v>1061059</v>
      </c>
      <c r="M46" s="29" t="n">
        <v>189258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26" t="n">
        <v>0</v>
      </c>
      <c r="D47" s="26" t="n">
        <v>0.00343898133554542</v>
      </c>
      <c r="E47" s="26" t="n">
        <v>0.142106677727084</v>
      </c>
      <c r="F47" s="26" t="n">
        <v>0</v>
      </c>
      <c r="G47" s="26" t="n">
        <v>0</v>
      </c>
      <c r="H47" s="26" t="n">
        <v>0</v>
      </c>
      <c r="I47" s="26" t="n">
        <v>0</v>
      </c>
      <c r="J47" s="33" t="n">
        <v>12</v>
      </c>
      <c r="K47" s="34" t="n">
        <v>0</v>
      </c>
      <c r="L47" s="28" t="n">
        <v>1061059</v>
      </c>
      <c r="M47" s="29" t="n">
        <v>189258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26" t="n">
        <v>0</v>
      </c>
      <c r="D48" s="26" t="n">
        <v>0</v>
      </c>
      <c r="E48" s="26" t="n">
        <v>1.34721722627737</v>
      </c>
      <c r="F48" s="26" t="n">
        <v>0</v>
      </c>
      <c r="G48" s="26" t="n">
        <v>0</v>
      </c>
      <c r="H48" s="26" t="n">
        <v>0</v>
      </c>
      <c r="I48" s="26" t="n">
        <v>0</v>
      </c>
      <c r="J48" s="33" t="n">
        <v>87</v>
      </c>
      <c r="K48" s="48" t="n">
        <v>0</v>
      </c>
      <c r="L48" s="28" t="n">
        <v>1061059</v>
      </c>
      <c r="M48" s="29" t="n">
        <v>189258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26" t="n">
        <v>0</v>
      </c>
      <c r="D49" s="26" t="n">
        <v>0</v>
      </c>
      <c r="E49" s="26" t="n">
        <v>1.90129927007299</v>
      </c>
      <c r="F49" s="26" t="n">
        <v>0</v>
      </c>
      <c r="G49" s="26" t="n">
        <v>0</v>
      </c>
      <c r="H49" s="26" t="n">
        <v>0</v>
      </c>
      <c r="I49" s="26" t="n">
        <v>0</v>
      </c>
      <c r="J49" s="33" t="n">
        <v>87</v>
      </c>
      <c r="K49" s="48" t="n">
        <v>0</v>
      </c>
      <c r="L49" s="28" t="n">
        <v>1061059</v>
      </c>
      <c r="M49" s="29" t="n">
        <v>189258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26" t="n">
        <v>0</v>
      </c>
      <c r="D50" s="26" t="n">
        <v>0</v>
      </c>
      <c r="E50" s="26" t="n">
        <v>0.913817518248175</v>
      </c>
      <c r="F50" s="26" t="n">
        <v>0</v>
      </c>
      <c r="G50" s="26" t="n">
        <v>0</v>
      </c>
      <c r="H50" s="26" t="n">
        <v>0</v>
      </c>
      <c r="I50" s="26" t="n">
        <v>0.391636079249218</v>
      </c>
      <c r="J50" s="33" t="n">
        <v>87</v>
      </c>
      <c r="K50" s="48" t="n">
        <v>0</v>
      </c>
      <c r="L50" s="28" t="n">
        <v>1061059</v>
      </c>
      <c r="M50" s="29" t="n">
        <v>189258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26" t="n">
        <v>0</v>
      </c>
      <c r="D51" s="26" t="n">
        <v>0</v>
      </c>
      <c r="E51" s="26" t="n">
        <v>3.91933990064831</v>
      </c>
      <c r="F51" s="26" t="n">
        <v>0</v>
      </c>
      <c r="G51" s="26" t="n">
        <v>0</v>
      </c>
      <c r="H51" s="26" t="n">
        <v>0</v>
      </c>
      <c r="I51" s="26" t="n">
        <v>0</v>
      </c>
      <c r="J51" s="33" t="n">
        <v>38</v>
      </c>
      <c r="K51" s="34" t="n">
        <v>0</v>
      </c>
      <c r="L51" s="28" t="n">
        <v>1061059</v>
      </c>
      <c r="M51" s="29" t="n">
        <v>189258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26" t="n">
        <v>0</v>
      </c>
      <c r="D52" s="26" t="n">
        <v>0</v>
      </c>
      <c r="E52" s="26" t="n">
        <v>350.039741816852</v>
      </c>
      <c r="F52" s="26" t="n">
        <v>0</v>
      </c>
      <c r="G52" s="26" t="n">
        <v>0</v>
      </c>
      <c r="H52" s="26" t="n">
        <v>0</v>
      </c>
      <c r="I52" s="26" t="n">
        <v>0</v>
      </c>
      <c r="J52" s="33" t="n">
        <v>2960</v>
      </c>
      <c r="K52" s="34" t="n">
        <v>549</v>
      </c>
      <c r="L52" s="28" t="n">
        <v>1061059</v>
      </c>
      <c r="M52" s="29" t="n">
        <v>189258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64.922911573463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26" t="n">
        <v>0</v>
      </c>
      <c r="D53" s="26" t="n">
        <v>0</v>
      </c>
      <c r="E53" s="26" t="n">
        <v>47.6135910171103</v>
      </c>
      <c r="F53" s="26" t="n">
        <v>0</v>
      </c>
      <c r="G53" s="26" t="n">
        <v>0</v>
      </c>
      <c r="H53" s="26" t="n">
        <v>0</v>
      </c>
      <c r="I53" s="26" t="n">
        <v>0</v>
      </c>
      <c r="J53" s="33" t="n">
        <v>279</v>
      </c>
      <c r="K53" s="34" t="n">
        <v>66</v>
      </c>
      <c r="L53" s="28" t="n">
        <v>1061059</v>
      </c>
      <c r="M53" s="29" t="n">
        <v>189258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11.2634301330798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26" t="n">
        <v>0</v>
      </c>
      <c r="D54" s="26" t="n">
        <v>0</v>
      </c>
      <c r="E54" s="26" t="n">
        <v>6.29140350877193</v>
      </c>
      <c r="F54" s="26" t="n">
        <v>0</v>
      </c>
      <c r="G54" s="26" t="n">
        <v>0</v>
      </c>
      <c r="H54" s="26" t="n">
        <v>0</v>
      </c>
      <c r="I54" s="26" t="n">
        <v>0.18478750877193</v>
      </c>
      <c r="J54" s="33" t="n">
        <v>47</v>
      </c>
      <c r="K54" s="48" t="n">
        <v>0</v>
      </c>
      <c r="L54" s="28" t="n">
        <v>1061059</v>
      </c>
      <c r="M54" s="29" t="n">
        <v>189258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26" t="n">
        <v>0</v>
      </c>
      <c r="D55" s="26" t="n">
        <v>0</v>
      </c>
      <c r="E55" s="26" t="n">
        <v>177.775858398199</v>
      </c>
      <c r="F55" s="26" t="n">
        <v>0</v>
      </c>
      <c r="G55" s="26" t="n">
        <v>0</v>
      </c>
      <c r="H55" s="26" t="n">
        <v>0</v>
      </c>
      <c r="I55" s="26" t="n">
        <v>0</v>
      </c>
      <c r="J55" s="33" t="n">
        <v>136</v>
      </c>
      <c r="K55" s="34" t="n">
        <v>6</v>
      </c>
      <c r="L55" s="28" t="n">
        <v>1061059</v>
      </c>
      <c r="M55" s="29" t="n">
        <v>189258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7.84305257639112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26" t="n">
        <v>0</v>
      </c>
      <c r="D56" s="26" t="n">
        <v>0.000843347381095726</v>
      </c>
      <c r="E56" s="26" t="n">
        <v>0.843347381095726</v>
      </c>
      <c r="F56" s="26" t="n">
        <v>0</v>
      </c>
      <c r="G56" s="26" t="n">
        <v>0</v>
      </c>
      <c r="H56" s="26" t="n">
        <v>0</v>
      </c>
      <c r="I56" s="26" t="n">
        <v>4.06791089704997</v>
      </c>
      <c r="J56" s="33" t="n">
        <v>412</v>
      </c>
      <c r="K56" s="34" t="n">
        <v>56</v>
      </c>
      <c r="L56" s="28" t="n">
        <v>1061059</v>
      </c>
      <c r="M56" s="29" t="n">
        <v>189258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0.000114629741119807</v>
      </c>
      <c r="Q56" s="31" t="n">
        <f aca="false">IF($J56=0,0,E56*$K56/$J56)</f>
        <v>0.114629741119807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552919927754365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26" t="n">
        <v>0</v>
      </c>
      <c r="D57" s="26" t="n">
        <v>0.0653800463826349</v>
      </c>
      <c r="E57" s="26" t="n">
        <v>125.730869621113</v>
      </c>
      <c r="F57" s="26" t="n">
        <v>0</v>
      </c>
      <c r="G57" s="26" t="n">
        <v>0</v>
      </c>
      <c r="H57" s="26" t="n">
        <v>0</v>
      </c>
      <c r="I57" s="26" t="n">
        <v>34.8322358738403</v>
      </c>
      <c r="J57" s="33"/>
      <c r="K57" s="34"/>
      <c r="L57" s="43" t="n">
        <v>1061059</v>
      </c>
      <c r="M57" s="44" t="n">
        <v>189258</v>
      </c>
      <c r="N57" s="5" t="n">
        <v>1</v>
      </c>
      <c r="O57" s="31" t="n">
        <f aca="false">C57*$M57/$L57*$N57</f>
        <v>0</v>
      </c>
      <c r="P57" s="31" t="n">
        <f aca="false">D57*$M57/$L57*$N57</f>
        <v>0.0116616482384907</v>
      </c>
      <c r="Q57" s="31" t="n">
        <f aca="false">E57*$M57/$L57*$N57</f>
        <v>22.4262486089394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6.21292434917499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26" t="n">
        <v>0</v>
      </c>
      <c r="D58" s="26" t="n">
        <v>0</v>
      </c>
      <c r="E58" s="26" t="n">
        <v>0</v>
      </c>
      <c r="F58" s="26" t="n">
        <v>3.53807255076001</v>
      </c>
      <c r="G58" s="26" t="n">
        <v>0</v>
      </c>
      <c r="H58" s="26" t="n">
        <v>0</v>
      </c>
      <c r="I58" s="26" t="n">
        <v>1.53316477199601</v>
      </c>
      <c r="J58" s="33" t="n">
        <v>3</v>
      </c>
      <c r="K58" s="34" t="n">
        <v>1</v>
      </c>
      <c r="L58" s="28" t="n">
        <v>1061059</v>
      </c>
      <c r="M58" s="29" t="n">
        <v>189258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.17935751692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.511054923998669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22.1625044303525</v>
      </c>
      <c r="J59" s="33" t="n">
        <v>35</v>
      </c>
      <c r="K59" s="34" t="n">
        <v>12</v>
      </c>
      <c r="L59" s="28" t="n">
        <v>1061059</v>
      </c>
      <c r="M59" s="29" t="n">
        <v>189258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7.59857294754944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1.43052330024213</v>
      </c>
      <c r="J60" s="33" t="n">
        <v>2</v>
      </c>
      <c r="K60" s="48" t="n">
        <v>0</v>
      </c>
      <c r="L60" s="28" t="n">
        <v>1061059</v>
      </c>
      <c r="M60" s="29" t="n">
        <v>189258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26" t="n">
        <v>0</v>
      </c>
      <c r="D61" s="126" t="n">
        <v>0</v>
      </c>
      <c r="E61" s="126" t="n">
        <v>0</v>
      </c>
      <c r="F61" s="126" t="n">
        <v>0</v>
      </c>
      <c r="G61" s="126" t="n">
        <v>0</v>
      </c>
      <c r="H61" s="126" t="n">
        <v>0</v>
      </c>
      <c r="I61" s="127" t="n">
        <v>0</v>
      </c>
      <c r="J61" s="33" t="n">
        <v>0</v>
      </c>
      <c r="K61" s="34" t="n">
        <v>0</v>
      </c>
      <c r="L61" s="28" t="n">
        <v>1061059</v>
      </c>
      <c r="M61" s="29" t="n">
        <v>189258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26" t="n">
        <v>0</v>
      </c>
      <c r="D62" s="126" t="n">
        <v>0</v>
      </c>
      <c r="E62" s="126" t="n">
        <v>0</v>
      </c>
      <c r="F62" s="126" t="n">
        <v>0</v>
      </c>
      <c r="G62" s="126" t="n">
        <v>0</v>
      </c>
      <c r="H62" s="126" t="n">
        <v>0</v>
      </c>
      <c r="I62" s="127" t="n">
        <v>0</v>
      </c>
      <c r="J62" s="33" t="n">
        <v>0</v>
      </c>
      <c r="K62" s="34" t="n">
        <v>0</v>
      </c>
      <c r="L62" s="28" t="n">
        <v>1061059</v>
      </c>
      <c r="M62" s="29" t="n">
        <v>189258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33"/>
      <c r="K63" s="34"/>
      <c r="L63" s="28" t="n">
        <v>1061059</v>
      </c>
      <c r="M63" s="29" t="n">
        <v>189258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33"/>
      <c r="K64" s="34"/>
      <c r="L64" s="28" t="n">
        <v>1061059</v>
      </c>
      <c r="M64" s="29" t="n">
        <v>189258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33"/>
      <c r="K65" s="34"/>
      <c r="L65" s="28" t="n">
        <v>1061059</v>
      </c>
      <c r="M65" s="29" t="n">
        <v>189258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26" t="n">
        <v>0</v>
      </c>
      <c r="D66" s="26" t="n">
        <v>3.94503476534603</v>
      </c>
      <c r="E66" s="26" t="n">
        <v>517.993009894457</v>
      </c>
      <c r="F66" s="26" t="n">
        <v>0</v>
      </c>
      <c r="G66" s="26" t="n">
        <v>0</v>
      </c>
      <c r="H66" s="26" t="n">
        <v>0</v>
      </c>
      <c r="I66" s="26" t="n">
        <v>0</v>
      </c>
      <c r="J66" s="33"/>
      <c r="K66" s="34"/>
      <c r="L66" s="43" t="n">
        <v>1061059</v>
      </c>
      <c r="M66" s="44" t="n">
        <v>189258</v>
      </c>
      <c r="N66" s="4" t="n">
        <v>1</v>
      </c>
      <c r="O66" s="31" t="n">
        <f aca="false">C66*$M66/$L66*$N66</f>
        <v>0</v>
      </c>
      <c r="P66" s="31" t="n">
        <f aca="false">D66*$M66/$L66*$N66</f>
        <v>0.703664348184086</v>
      </c>
      <c r="Q66" s="31" t="n">
        <f aca="false">E66*$M66/$L66*$N66</f>
        <v>92.3929028137032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26" t="n">
        <v>0</v>
      </c>
      <c r="D67" s="26" t="n">
        <v>3.55953689830508</v>
      </c>
      <c r="E67" s="26" t="n">
        <v>467.376167627119</v>
      </c>
      <c r="F67" s="26" t="n">
        <v>0</v>
      </c>
      <c r="G67" s="26" t="n">
        <v>0</v>
      </c>
      <c r="H67" s="26" t="n">
        <v>0</v>
      </c>
      <c r="I67" s="26" t="n">
        <v>0</v>
      </c>
      <c r="J67" s="33"/>
      <c r="K67" s="34"/>
      <c r="L67" s="43" t="n">
        <v>1061059</v>
      </c>
      <c r="M67" s="44" t="n">
        <v>189258</v>
      </c>
      <c r="N67" s="4" t="n">
        <v>1</v>
      </c>
      <c r="O67" s="31" t="n">
        <f aca="false">C67*$M67/$L67*$N67</f>
        <v>0</v>
      </c>
      <c r="P67" s="31" t="n">
        <f aca="false">D67*$M67/$L67*$N67</f>
        <v>0.634904217672555</v>
      </c>
      <c r="Q67" s="31" t="n">
        <f aca="false">E67*$M67/$L67*$N67</f>
        <v>83.3645242467886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26" t="n">
        <v>0</v>
      </c>
      <c r="D68" s="26" t="n">
        <v>0</v>
      </c>
      <c r="E68" s="26" t="n">
        <v>41.5394195779311</v>
      </c>
      <c r="F68" s="26" t="n">
        <v>0</v>
      </c>
      <c r="G68" s="26" t="n">
        <v>0</v>
      </c>
      <c r="H68" s="26" t="n">
        <v>0</v>
      </c>
      <c r="I68" s="26" t="n">
        <v>0</v>
      </c>
      <c r="J68" s="33"/>
      <c r="K68" s="34"/>
      <c r="L68" s="43" t="n">
        <v>1061059</v>
      </c>
      <c r="M68" s="44" t="n">
        <v>189258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7.4092651497042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26" t="n">
        <v>0</v>
      </c>
      <c r="D69" s="26" t="n">
        <v>0</v>
      </c>
      <c r="E69" s="26" t="n">
        <v>684.35397793451</v>
      </c>
      <c r="F69" s="26" t="n">
        <v>0</v>
      </c>
      <c r="G69" s="26" t="n">
        <v>0</v>
      </c>
      <c r="H69" s="26" t="n">
        <v>0</v>
      </c>
      <c r="I69" s="26" t="n">
        <v>0</v>
      </c>
      <c r="J69" s="33"/>
      <c r="K69" s="34"/>
      <c r="L69" s="43" t="n">
        <v>1061059</v>
      </c>
      <c r="M69" s="44" t="n">
        <v>189258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22.066223608611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26" t="n">
        <v>0</v>
      </c>
      <c r="D70" s="26" t="n">
        <v>1.64824320742954</v>
      </c>
      <c r="E70" s="26" t="n">
        <v>824.121612876131</v>
      </c>
      <c r="F70" s="26" t="n">
        <v>0</v>
      </c>
      <c r="G70" s="26" t="n">
        <v>0</v>
      </c>
      <c r="H70" s="26" t="n">
        <v>0</v>
      </c>
      <c r="I70" s="26" t="n">
        <v>0</v>
      </c>
      <c r="J70" s="33" t="n">
        <v>11638</v>
      </c>
      <c r="K70" s="34" t="n">
        <v>4689</v>
      </c>
      <c r="L70" s="28" t="n">
        <v>1061059</v>
      </c>
      <c r="M70" s="29" t="n">
        <v>189258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664084241247388</v>
      </c>
      <c r="Q70" s="31" t="n">
        <f aca="false">IF($J70=0,0,E70*$K70/$J70)</f>
        <v>332.042124314846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26" t="n">
        <v>0</v>
      </c>
      <c r="D71" s="26" t="n">
        <v>0.62293022438853</v>
      </c>
      <c r="E71" s="26" t="n">
        <v>311.465112194265</v>
      </c>
      <c r="F71" s="26" t="n">
        <v>0</v>
      </c>
      <c r="G71" s="26" t="n">
        <v>0</v>
      </c>
      <c r="H71" s="26" t="n">
        <v>0</v>
      </c>
      <c r="I71" s="26" t="n">
        <v>0</v>
      </c>
      <c r="J71" s="33" t="n">
        <v>1703</v>
      </c>
      <c r="K71" s="34" t="n">
        <v>305</v>
      </c>
      <c r="L71" s="28" t="n">
        <v>1061059</v>
      </c>
      <c r="M71" s="29" t="n">
        <v>189258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111564132964475</v>
      </c>
      <c r="Q71" s="31" t="n">
        <f aca="false">IF($J71=0,0,E71*$K71/$J71)</f>
        <v>55.7820664822377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26" t="n">
        <v>0</v>
      </c>
      <c r="D72" s="26" t="n">
        <v>4.48431468340857</v>
      </c>
      <c r="E72" s="26" t="n">
        <v>1245.64296363952</v>
      </c>
      <c r="F72" s="26" t="n">
        <v>0</v>
      </c>
      <c r="G72" s="26" t="n">
        <v>0</v>
      </c>
      <c r="H72" s="26" t="n">
        <v>0</v>
      </c>
      <c r="I72" s="26" t="n">
        <v>0</v>
      </c>
      <c r="J72" s="55" t="n">
        <v>5173</v>
      </c>
      <c r="K72" s="56" t="n">
        <v>612</v>
      </c>
      <c r="L72" s="28" t="n">
        <v>1061059</v>
      </c>
      <c r="M72" s="29" t="n">
        <v>189258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530523987289009</v>
      </c>
      <c r="Q72" s="31" t="n">
        <f aca="false">IF($J72=0,0,E72*$K72/$J72)</f>
        <v>147.3677737768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26" t="n">
        <v>0</v>
      </c>
      <c r="D73" s="26" t="n">
        <v>3.26720133491999</v>
      </c>
      <c r="E73" s="26" t="n">
        <v>1633.60066746</v>
      </c>
      <c r="F73" s="26" t="n">
        <v>0</v>
      </c>
      <c r="G73" s="26" t="n">
        <v>0</v>
      </c>
      <c r="H73" s="26" t="n">
        <v>0</v>
      </c>
      <c r="I73" s="26" t="n">
        <v>0</v>
      </c>
      <c r="J73" s="55" t="n">
        <v>5173</v>
      </c>
      <c r="K73" s="56" t="n">
        <v>612</v>
      </c>
      <c r="L73" s="28" t="n">
        <v>1061059</v>
      </c>
      <c r="M73" s="29" t="n">
        <v>189258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386531455049494</v>
      </c>
      <c r="Q73" s="31" t="n">
        <f aca="false">IF($J73=0,0,E73*$K73/$J73)</f>
        <v>193.265727524747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26" t="n">
        <v>0</v>
      </c>
      <c r="D74" s="26" t="n">
        <v>0.210051886916272</v>
      </c>
      <c r="E74" s="26" t="n">
        <v>105.025943458136</v>
      </c>
      <c r="F74" s="26" t="n">
        <v>0</v>
      </c>
      <c r="G74" s="26" t="n">
        <v>0</v>
      </c>
      <c r="H74" s="26" t="n">
        <v>0</v>
      </c>
      <c r="I74" s="26" t="n">
        <v>0</v>
      </c>
      <c r="J74" s="33" t="n">
        <v>4139</v>
      </c>
      <c r="K74" s="34" t="n">
        <v>307</v>
      </c>
      <c r="L74" s="28" t="n">
        <v>1061059</v>
      </c>
      <c r="M74" s="29" t="n">
        <v>189258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155800747241594</v>
      </c>
      <c r="Q74" s="31" t="n">
        <f aca="false">IF($J74=0,0,E74*$K74/$J74)</f>
        <v>7.79003736207968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26" t="n">
        <v>0</v>
      </c>
      <c r="D75" s="26" t="n">
        <v>0.100644256768034</v>
      </c>
      <c r="E75" s="26" t="n">
        <v>50.3221283840171</v>
      </c>
      <c r="F75" s="26" t="n">
        <v>0</v>
      </c>
      <c r="G75" s="26" t="n">
        <v>0</v>
      </c>
      <c r="H75" s="26" t="n">
        <v>0</v>
      </c>
      <c r="I75" s="26" t="n">
        <v>0</v>
      </c>
      <c r="J75" s="33" t="n">
        <v>201</v>
      </c>
      <c r="K75" s="34" t="n">
        <v>2</v>
      </c>
      <c r="L75" s="28" t="n">
        <v>1061059</v>
      </c>
      <c r="M75" s="29" t="n">
        <v>189258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00100143539072671</v>
      </c>
      <c r="Q75" s="31" t="n">
        <f aca="false">IF($J75=0,0,E75*$K75/$J75)</f>
        <v>0.500717695363354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26" t="n">
        <v>0</v>
      </c>
      <c r="D76" s="26" t="n">
        <v>1.79815237002951</v>
      </c>
      <c r="E76" s="26" t="n">
        <v>899.076185014756</v>
      </c>
      <c r="F76" s="26" t="n">
        <v>0</v>
      </c>
      <c r="G76" s="26" t="n">
        <v>0</v>
      </c>
      <c r="H76" s="26" t="n">
        <v>0</v>
      </c>
      <c r="I76" s="26" t="n">
        <v>0</v>
      </c>
      <c r="J76" s="33" t="n">
        <v>3025</v>
      </c>
      <c r="K76" s="34" t="n">
        <v>224</v>
      </c>
      <c r="L76" s="28" t="n">
        <v>1061059</v>
      </c>
      <c r="M76" s="29" t="n">
        <v>189258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133152439962516</v>
      </c>
      <c r="Q76" s="31" t="n">
        <f aca="false">IF($J76=0,0,E76*$K76/$J76)</f>
        <v>66.576219981258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26" t="n">
        <v>0</v>
      </c>
      <c r="D77" s="26" t="n">
        <v>8.34972781146637</v>
      </c>
      <c r="E77" s="26" t="n">
        <v>4174.86390573319</v>
      </c>
      <c r="F77" s="26" t="n">
        <v>0</v>
      </c>
      <c r="G77" s="26" t="n">
        <v>0</v>
      </c>
      <c r="H77" s="26" t="n">
        <v>0</v>
      </c>
      <c r="I77" s="26" t="n">
        <v>0</v>
      </c>
      <c r="J77" s="33" t="n">
        <v>7316</v>
      </c>
      <c r="K77" s="34" t="n">
        <v>473</v>
      </c>
      <c r="L77" s="28" t="n">
        <v>1061059</v>
      </c>
      <c r="M77" s="29" t="n">
        <v>189258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539833413726571</v>
      </c>
      <c r="Q77" s="31" t="n">
        <f aca="false">IF($J77=0,0,E77*$K77/$J77)</f>
        <v>269.916706863286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26" t="n">
        <v>0</v>
      </c>
      <c r="D78" s="26" t="n">
        <v>3.75172564892866</v>
      </c>
      <c r="E78" s="26" t="n">
        <v>1875.86282446433</v>
      </c>
      <c r="F78" s="26" t="n">
        <v>0</v>
      </c>
      <c r="G78" s="26" t="n">
        <v>0</v>
      </c>
      <c r="H78" s="26" t="n">
        <v>0</v>
      </c>
      <c r="I78" s="26" t="n">
        <v>0</v>
      </c>
      <c r="J78" s="33" t="n">
        <v>39388</v>
      </c>
      <c r="K78" s="34" t="n">
        <v>2442</v>
      </c>
      <c r="L78" s="28" t="n">
        <v>1061059</v>
      </c>
      <c r="M78" s="29" t="n">
        <v>189258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232601656207063</v>
      </c>
      <c r="Q78" s="31" t="n">
        <f aca="false">IF($J78=0,0,E78*$K78/$J78)</f>
        <v>116.300828103532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26" t="n">
        <v>0</v>
      </c>
      <c r="D79" s="26" t="n">
        <v>0</v>
      </c>
      <c r="E79" s="26" t="n">
        <v>86.2373441566955</v>
      </c>
      <c r="F79" s="26" t="n">
        <v>0</v>
      </c>
      <c r="G79" s="26" t="n">
        <v>0</v>
      </c>
      <c r="H79" s="26" t="n">
        <v>0</v>
      </c>
      <c r="I79" s="26" t="n">
        <v>0</v>
      </c>
      <c r="J79" s="33"/>
      <c r="K79" s="34"/>
      <c r="L79" s="43" t="n">
        <v>1061059</v>
      </c>
      <c r="M79" s="44" t="n">
        <v>189258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5.3819036268557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26" t="n">
        <v>0</v>
      </c>
      <c r="D80" s="26" t="n">
        <v>0</v>
      </c>
      <c r="E80" s="26" t="n">
        <v>0.0753799374877906</v>
      </c>
      <c r="F80" s="26" t="n">
        <v>0</v>
      </c>
      <c r="G80" s="26" t="n">
        <v>0</v>
      </c>
      <c r="H80" s="26" t="n">
        <v>0</v>
      </c>
      <c r="I80" s="26" t="n">
        <v>0.0266729009572182</v>
      </c>
      <c r="J80" s="33" t="n">
        <v>12</v>
      </c>
      <c r="K80" s="48" t="n">
        <v>0</v>
      </c>
      <c r="L80" s="28" t="n">
        <v>1061059</v>
      </c>
      <c r="M80" s="29" t="n">
        <v>189258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26" t="n">
        <v>0</v>
      </c>
      <c r="D81" s="26" t="n">
        <v>0</v>
      </c>
      <c r="E81" s="26" t="n">
        <v>67.7705433815591</v>
      </c>
      <c r="F81" s="26" t="n">
        <v>0</v>
      </c>
      <c r="G81" s="26" t="n">
        <v>0</v>
      </c>
      <c r="H81" s="26" t="n">
        <v>0</v>
      </c>
      <c r="I81" s="26" t="n">
        <v>0</v>
      </c>
      <c r="J81" s="33" t="n">
        <v>567</v>
      </c>
      <c r="K81" s="34" t="n">
        <v>33</v>
      </c>
      <c r="L81" s="28" t="n">
        <v>1061059</v>
      </c>
      <c r="M81" s="29" t="n">
        <v>189258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3.94431733966746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26" t="n">
        <v>0</v>
      </c>
      <c r="D82" s="26" t="n">
        <v>0</v>
      </c>
      <c r="E82" s="26" t="n">
        <v>7.91901504787962</v>
      </c>
      <c r="F82" s="26" t="n">
        <v>0</v>
      </c>
      <c r="G82" s="26" t="n">
        <v>0</v>
      </c>
      <c r="H82" s="26" t="n">
        <v>0</v>
      </c>
      <c r="I82" s="26" t="n">
        <v>0</v>
      </c>
      <c r="J82" s="33" t="n">
        <v>204</v>
      </c>
      <c r="K82" s="34" t="n">
        <v>59</v>
      </c>
      <c r="L82" s="28" t="n">
        <v>1061059</v>
      </c>
      <c r="M82" s="29" t="n">
        <v>189258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29030337169067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26" t="n">
        <v>0</v>
      </c>
      <c r="D83" s="26" t="n">
        <v>6.70947750894092</v>
      </c>
      <c r="E83" s="26" t="n">
        <v>239.62419674789</v>
      </c>
      <c r="F83" s="26" t="n">
        <v>0</v>
      </c>
      <c r="G83" s="26" t="n">
        <v>0</v>
      </c>
      <c r="H83" s="26" t="n">
        <v>0</v>
      </c>
      <c r="I83" s="26" t="n">
        <v>0</v>
      </c>
      <c r="J83" s="33" t="n">
        <v>2151</v>
      </c>
      <c r="K83" s="34" t="n">
        <v>36</v>
      </c>
      <c r="L83" s="28" t="n">
        <v>1061059</v>
      </c>
      <c r="M83" s="29" t="n">
        <v>189258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11229251060989</v>
      </c>
      <c r="Q83" s="31" t="n">
        <f aca="false">IF($J83=0,0,E83*$K83/$J83)</f>
        <v>4.01044680749607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26" t="n">
        <v>0</v>
      </c>
      <c r="D84" s="26" t="n">
        <v>1.0972995112782</v>
      </c>
      <c r="E84" s="26" t="n">
        <v>12.2877884780403</v>
      </c>
      <c r="F84" s="26" t="n">
        <v>0</v>
      </c>
      <c r="G84" s="26" t="n">
        <v>0</v>
      </c>
      <c r="H84" s="26" t="n">
        <v>0</v>
      </c>
      <c r="I84" s="26" t="n">
        <v>0</v>
      </c>
      <c r="J84" s="33" t="n">
        <v>170</v>
      </c>
      <c r="K84" s="34" t="n">
        <v>135</v>
      </c>
      <c r="L84" s="28" t="n">
        <v>1061059</v>
      </c>
      <c r="M84" s="29" t="n">
        <v>189258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0.871384906015038</v>
      </c>
      <c r="Q84" s="31" t="n">
        <f aca="false">IF($J84=0,0,E84*$K84/$J84)</f>
        <v>9.75794967373792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26" t="n">
        <v>0</v>
      </c>
      <c r="D85" s="26" t="n">
        <v>0</v>
      </c>
      <c r="E85" s="26" t="n">
        <v>181.99703815273</v>
      </c>
      <c r="F85" s="26" t="n">
        <v>0</v>
      </c>
      <c r="G85" s="26" t="n">
        <v>0</v>
      </c>
      <c r="H85" s="26" t="n">
        <v>0</v>
      </c>
      <c r="I85" s="26" t="n">
        <v>0</v>
      </c>
      <c r="J85" s="33" t="n">
        <v>311</v>
      </c>
      <c r="K85" s="34" t="n">
        <v>27</v>
      </c>
      <c r="L85" s="28" t="n">
        <v>1061059</v>
      </c>
      <c r="M85" s="29" t="n">
        <v>189258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15.8003859489508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26" t="n">
        <v>0</v>
      </c>
      <c r="D86" s="26" t="n">
        <v>0</v>
      </c>
      <c r="E86" s="26" t="n">
        <v>53.8951695852907</v>
      </c>
      <c r="F86" s="26" t="n">
        <v>0</v>
      </c>
      <c r="G86" s="26" t="n">
        <v>0</v>
      </c>
      <c r="H86" s="26" t="n">
        <v>0</v>
      </c>
      <c r="I86" s="26" t="n">
        <v>0</v>
      </c>
      <c r="J86" s="33" t="n">
        <v>311</v>
      </c>
      <c r="K86" s="53" t="n">
        <v>27</v>
      </c>
      <c r="L86" s="28" t="n">
        <v>1061059</v>
      </c>
      <c r="M86" s="29" t="n">
        <v>189258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4.6790018611024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26" t="n">
        <v>0</v>
      </c>
      <c r="D87" s="26" t="n">
        <v>0</v>
      </c>
      <c r="E87" s="26" t="n">
        <v>141.566011126089</v>
      </c>
      <c r="F87" s="26" t="n">
        <v>0</v>
      </c>
      <c r="G87" s="26" t="n">
        <v>0</v>
      </c>
      <c r="H87" s="26" t="n">
        <v>0</v>
      </c>
      <c r="I87" s="26" t="n">
        <v>0</v>
      </c>
      <c r="J87" s="33" t="n">
        <v>58</v>
      </c>
      <c r="K87" s="34" t="n">
        <v>0</v>
      </c>
      <c r="L87" s="28" t="n">
        <v>1061059</v>
      </c>
      <c r="M87" s="29" t="n">
        <v>189258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26" t="n">
        <v>0</v>
      </c>
      <c r="D88" s="26" t="n">
        <v>0</v>
      </c>
      <c r="E88" s="26" t="n">
        <v>3.66533364551341</v>
      </c>
      <c r="F88" s="26" t="n">
        <v>0</v>
      </c>
      <c r="G88" s="26" t="n">
        <v>0</v>
      </c>
      <c r="H88" s="26" t="n">
        <v>0</v>
      </c>
      <c r="I88" s="26" t="n">
        <v>0</v>
      </c>
      <c r="J88" s="33" t="n">
        <v>407</v>
      </c>
      <c r="K88" s="34" t="n">
        <v>1</v>
      </c>
      <c r="L88" s="28" t="n">
        <v>1061059</v>
      </c>
      <c r="M88" s="29" t="n">
        <v>189258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0900573377276021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26" t="n">
        <v>0</v>
      </c>
      <c r="D89" s="26" t="n">
        <v>0</v>
      </c>
      <c r="E89" s="26" t="n">
        <v>238.424850842658</v>
      </c>
      <c r="F89" s="26" t="n">
        <v>0</v>
      </c>
      <c r="G89" s="26" t="n">
        <v>0</v>
      </c>
      <c r="H89" s="26" t="n">
        <v>0</v>
      </c>
      <c r="I89" s="26" t="n">
        <v>0</v>
      </c>
      <c r="J89" s="33" t="n">
        <v>294</v>
      </c>
      <c r="K89" s="53" t="n">
        <v>40</v>
      </c>
      <c r="L89" s="28" t="n">
        <v>1061059</v>
      </c>
      <c r="M89" s="29" t="n">
        <v>189258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32.4387552166881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26" t="n">
        <v>0</v>
      </c>
      <c r="D90" s="26" t="n">
        <v>0</v>
      </c>
      <c r="E90" s="26" t="n">
        <v>1.33236750998668</v>
      </c>
      <c r="F90" s="26" t="n">
        <v>0</v>
      </c>
      <c r="G90" s="26" t="n">
        <v>0</v>
      </c>
      <c r="H90" s="26" t="n">
        <v>0</v>
      </c>
      <c r="I90" s="26" t="n">
        <v>0</v>
      </c>
      <c r="J90" s="46" t="n">
        <v>21</v>
      </c>
      <c r="K90" s="130" t="n">
        <v>0</v>
      </c>
      <c r="L90" s="28" t="n">
        <v>1061059</v>
      </c>
      <c r="M90" s="29" t="n">
        <v>189258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26" t="n">
        <v>0</v>
      </c>
      <c r="D91" s="26" t="n">
        <v>0.903961216218927</v>
      </c>
      <c r="E91" s="26" t="n">
        <v>451.980609304824</v>
      </c>
      <c r="F91" s="26" t="n">
        <v>0</v>
      </c>
      <c r="G91" s="26" t="n">
        <v>0</v>
      </c>
      <c r="H91" s="26" t="n">
        <v>0</v>
      </c>
      <c r="I91" s="26" t="n">
        <v>0</v>
      </c>
      <c r="J91" s="46" t="n">
        <v>1788</v>
      </c>
      <c r="K91" s="129" t="n">
        <v>465</v>
      </c>
      <c r="L91" s="28" t="n">
        <v>1061059</v>
      </c>
      <c r="M91" s="29" t="n">
        <v>189258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235090584754922</v>
      </c>
      <c r="Q91" s="31" t="n">
        <f aca="false">IF($J91=0,0,E91*$K91/$J91)</f>
        <v>117.545292688335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26" t="n">
        <v>0</v>
      </c>
      <c r="D92" s="26" t="n">
        <v>0</v>
      </c>
      <c r="E92" s="26" t="n">
        <v>54.8624855204369</v>
      </c>
      <c r="F92" s="26" t="n">
        <v>0</v>
      </c>
      <c r="G92" s="26" t="n">
        <v>0</v>
      </c>
      <c r="H92" s="26" t="n">
        <v>0</v>
      </c>
      <c r="I92" s="26" t="n">
        <v>0</v>
      </c>
      <c r="J92" s="33" t="n">
        <v>168</v>
      </c>
      <c r="K92" s="34" t="n">
        <v>19</v>
      </c>
      <c r="L92" s="28" t="n">
        <v>1061059</v>
      </c>
      <c r="M92" s="29" t="n">
        <v>189258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6.2046858624303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26" t="n">
        <v>0</v>
      </c>
      <c r="D93" s="26" t="n">
        <v>0</v>
      </c>
      <c r="E93" s="26" t="n">
        <v>662.674258350417</v>
      </c>
      <c r="F93" s="26" t="n">
        <v>0</v>
      </c>
      <c r="G93" s="26" t="n">
        <v>0</v>
      </c>
      <c r="H93" s="26" t="n">
        <v>0</v>
      </c>
      <c r="I93" s="26" t="n">
        <v>0</v>
      </c>
      <c r="J93" s="33"/>
      <c r="K93" s="34"/>
      <c r="L93" s="43" t="n">
        <v>1061059</v>
      </c>
      <c r="M93" s="44" t="n">
        <v>189258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18.199275240004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26" t="n">
        <v>0</v>
      </c>
      <c r="D94" s="26" t="n">
        <v>0</v>
      </c>
      <c r="E94" s="26" t="n">
        <v>2339.41996670529</v>
      </c>
      <c r="F94" s="26" t="n">
        <v>0</v>
      </c>
      <c r="G94" s="26" t="n">
        <v>0</v>
      </c>
      <c r="H94" s="26" t="n">
        <v>0</v>
      </c>
      <c r="I94" s="26" t="n">
        <v>0</v>
      </c>
      <c r="J94" s="33"/>
      <c r="K94" s="34"/>
      <c r="L94" s="43" t="n">
        <v>1061059</v>
      </c>
      <c r="M94" s="44" t="n">
        <v>189258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417.275518193342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26" t="n">
        <v>0</v>
      </c>
      <c r="D95" s="26" t="n">
        <v>0</v>
      </c>
      <c r="E95" s="26" t="n">
        <v>98.7673415820252</v>
      </c>
      <c r="F95" s="26" t="n">
        <v>0</v>
      </c>
      <c r="G95" s="26" t="n">
        <v>0</v>
      </c>
      <c r="H95" s="26" t="n">
        <v>0</v>
      </c>
      <c r="I95" s="26" t="n">
        <v>0</v>
      </c>
      <c r="J95" s="33" t="n">
        <v>922</v>
      </c>
      <c r="K95" s="34" t="n">
        <v>283</v>
      </c>
      <c r="L95" s="28" t="n">
        <v>1061059</v>
      </c>
      <c r="M95" s="29" t="n">
        <v>189258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30.3157892274546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26" t="n">
        <v>18.1268948122018</v>
      </c>
      <c r="D96" s="26" t="n">
        <v>15.3777030461065</v>
      </c>
      <c r="E96" s="26" t="n">
        <v>367.848081182888</v>
      </c>
      <c r="F96" s="26" t="n">
        <v>96.0647803428074</v>
      </c>
      <c r="G96" s="26" t="n">
        <v>4875.01177778123</v>
      </c>
      <c r="H96" s="26" t="n">
        <v>2036.02212894905</v>
      </c>
      <c r="I96" s="26" t="n">
        <v>88.5478834883685</v>
      </c>
      <c r="J96" s="3"/>
      <c r="K96" s="27"/>
      <c r="L96" s="28" t="n">
        <v>1061059</v>
      </c>
      <c r="M96" s="29" t="n">
        <v>189258</v>
      </c>
      <c r="N96" s="54" t="n">
        <v>0.15</v>
      </c>
      <c r="O96" s="31" t="n">
        <f aca="false">C$96*$N$96</f>
        <v>2.71903422183027</v>
      </c>
      <c r="P96" s="31" t="n">
        <f aca="false">D$96*$N$96</f>
        <v>2.30665545691598</v>
      </c>
      <c r="Q96" s="31" t="n">
        <f aca="false">E$96*$N$96</f>
        <v>55.1772121774332</v>
      </c>
      <c r="R96" s="31" t="n">
        <f aca="false">F$96*$N$96</f>
        <v>14.4097170514211</v>
      </c>
      <c r="S96" s="31" t="n">
        <f aca="false">G$96*$N$96</f>
        <v>731.251766667185</v>
      </c>
      <c r="T96" s="31" t="n">
        <f aca="false">H$96*$N$96</f>
        <v>305.403319342357</v>
      </c>
      <c r="U96" s="31" t="n">
        <f aca="false">I$96*$N$96</f>
        <v>13.2821825232553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26" t="n">
        <v>102.214277308533</v>
      </c>
      <c r="D97" s="26" t="n">
        <v>176.028227918859</v>
      </c>
      <c r="E97" s="26" t="n">
        <v>3995.28175756898</v>
      </c>
      <c r="F97" s="26" t="n">
        <v>341.475427317362</v>
      </c>
      <c r="G97" s="26" t="n">
        <v>28734.3709286656</v>
      </c>
      <c r="H97" s="26" t="n">
        <v>7830.36817515919</v>
      </c>
      <c r="I97" s="26" t="n">
        <v>365.961403059182</v>
      </c>
      <c r="J97" s="3"/>
      <c r="K97" s="27"/>
      <c r="L97" s="28" t="n">
        <v>1061059</v>
      </c>
      <c r="M97" s="29" t="n">
        <v>189258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26" t="n">
        <v>9.50604355295304</v>
      </c>
      <c r="D98" s="26" t="n">
        <v>107.959090891174</v>
      </c>
      <c r="E98" s="26" t="n">
        <v>2401.86725990675</v>
      </c>
      <c r="F98" s="26" t="n">
        <v>73.99435074257</v>
      </c>
      <c r="G98" s="26" t="n">
        <v>24179.3619678766</v>
      </c>
      <c r="H98" s="26" t="n">
        <v>1170.89361339845</v>
      </c>
      <c r="I98" s="26" t="n">
        <v>72.0233231585757</v>
      </c>
      <c r="J98" s="3"/>
      <c r="K98" s="27"/>
      <c r="L98" s="43" t="n">
        <v>1061059</v>
      </c>
      <c r="M98" s="44" t="n">
        <v>189258</v>
      </c>
      <c r="N98" s="8" t="n">
        <v>1</v>
      </c>
      <c r="O98" s="31" t="n">
        <f aca="false">C98*$M98/$L98*$N98</f>
        <v>1.69556527087069</v>
      </c>
      <c r="P98" s="31" t="n">
        <f aca="false">D98*$M98/$L98*$N98</f>
        <v>19.2563482557349</v>
      </c>
      <c r="Q98" s="31" t="n">
        <f aca="false">E98*$M98/$L98*$N98</f>
        <v>428.414059798212</v>
      </c>
      <c r="R98" s="31" t="n">
        <f aca="false">F98*$M98/$L98*$N98</f>
        <v>13.198156589631</v>
      </c>
      <c r="S98" s="31" t="n">
        <f aca="false">G98*$M98/$L98*$N98</f>
        <v>4312.80229215944</v>
      </c>
      <c r="T98" s="31" t="n">
        <f aca="false">H98*$M98/$L98*$N98</f>
        <v>208.848879736719</v>
      </c>
      <c r="U98" s="31" t="n">
        <f aca="false">I98*$M98/$L98*$N98</f>
        <v>12.8465901465854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26" t="n">
        <v>0.213929789464033</v>
      </c>
      <c r="D99" s="26" t="n">
        <v>0.444957620329133</v>
      </c>
      <c r="E99" s="26" t="n">
        <v>13.3273615516464</v>
      </c>
      <c r="F99" s="26" t="n">
        <v>24.2032243645009</v>
      </c>
      <c r="G99" s="26" t="n">
        <v>284.710808304455</v>
      </c>
      <c r="H99" s="26" t="n">
        <v>134.941037189787</v>
      </c>
      <c r="I99" s="26" t="n">
        <v>24.6240608360399</v>
      </c>
      <c r="J99" s="3"/>
      <c r="K99" s="27"/>
      <c r="L99" s="28" t="n">
        <v>1061059</v>
      </c>
      <c r="M99" s="29" t="n">
        <v>189258</v>
      </c>
      <c r="N99" s="54" t="n">
        <v>0.15</v>
      </c>
      <c r="O99" s="31" t="n">
        <f aca="false">C$99*$N$99</f>
        <v>0.032089468419605</v>
      </c>
      <c r="P99" s="31" t="n">
        <f aca="false">D$99*$N$99</f>
        <v>0.0667436430493699</v>
      </c>
      <c r="Q99" s="31" t="n">
        <f aca="false">E$99*$N$99</f>
        <v>1.99910423274697</v>
      </c>
      <c r="R99" s="31" t="n">
        <f aca="false">F$99*$N$99</f>
        <v>3.63048365467514</v>
      </c>
      <c r="S99" s="31" t="n">
        <f aca="false">G$99*$N$99</f>
        <v>42.7066212456683</v>
      </c>
      <c r="T99" s="31" t="n">
        <f aca="false">H$99*$N$99</f>
        <v>20.2411555784681</v>
      </c>
      <c r="U99" s="31" t="n">
        <f aca="false">I$99*$N$99</f>
        <v>3.69360912540598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26" t="n">
        <v>1.05450069218372</v>
      </c>
      <c r="D100" s="26" t="n">
        <v>3.2474589777213</v>
      </c>
      <c r="E100" s="26" t="n">
        <v>91.4770816642604</v>
      </c>
      <c r="F100" s="26" t="n">
        <v>104.043081689788</v>
      </c>
      <c r="G100" s="26" t="n">
        <v>865.049164513799</v>
      </c>
      <c r="H100" s="26" t="n">
        <v>541.696149169244</v>
      </c>
      <c r="I100" s="26" t="n">
        <v>122.793396733528</v>
      </c>
      <c r="J100" s="3"/>
      <c r="K100" s="27"/>
      <c r="L100" s="28" t="n">
        <v>1061059</v>
      </c>
      <c r="M100" s="29" t="n">
        <v>189258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26" t="n">
        <v>0.125207602752261</v>
      </c>
      <c r="D101" s="26" t="n">
        <v>2.71489295209387</v>
      </c>
      <c r="E101" s="26" t="n">
        <v>67.4064814215929</v>
      </c>
      <c r="F101" s="26" t="n">
        <v>28.6172658758153</v>
      </c>
      <c r="G101" s="26" t="n">
        <v>718.298381388847</v>
      </c>
      <c r="H101" s="26" t="n">
        <v>194.54770839774</v>
      </c>
      <c r="I101" s="26" t="n">
        <v>30.0297464005713</v>
      </c>
      <c r="J101" s="3"/>
      <c r="K101" s="27"/>
      <c r="L101" s="43" t="n">
        <v>1061059</v>
      </c>
      <c r="M101" s="44" t="n">
        <v>189258</v>
      </c>
      <c r="N101" s="9" t="n">
        <v>1</v>
      </c>
      <c r="O101" s="31" t="n">
        <f aca="false">C101*$M101/$L101*$N101</f>
        <v>0.0223329150232809</v>
      </c>
      <c r="P101" s="31" t="n">
        <f aca="false">D101*$M101/$L101*$N101</f>
        <v>0.484247539795037</v>
      </c>
      <c r="Q101" s="31" t="n">
        <f aca="false">E101*$M101/$L101*$N101</f>
        <v>12.0230975477215</v>
      </c>
      <c r="R101" s="31" t="n">
        <f aca="false">F101*$M101/$L101*$N101</f>
        <v>5.10437827220262</v>
      </c>
      <c r="S101" s="31" t="n">
        <f aca="false">G101*$M101/$L101*$N101</f>
        <v>128.120787877856</v>
      </c>
      <c r="T101" s="31" t="n">
        <f aca="false">H101*$M101/$L101*$N101</f>
        <v>34.700907485766</v>
      </c>
      <c r="U101" s="31" t="n">
        <f aca="false">I101*$M101/$L101*$N101</f>
        <v>5.35631830490041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26" t="n">
        <v>0.751394377927305</v>
      </c>
      <c r="D102" s="26" t="n">
        <v>0.175460351546985</v>
      </c>
      <c r="E102" s="26" t="n">
        <v>204.909504573356</v>
      </c>
      <c r="F102" s="26" t="n">
        <v>210.053066199438</v>
      </c>
      <c r="G102" s="26" t="n">
        <v>448.018125132477</v>
      </c>
      <c r="H102" s="26" t="n">
        <v>1754.51112069743</v>
      </c>
      <c r="I102" s="26" t="n">
        <v>126.80220762257</v>
      </c>
      <c r="J102" s="3"/>
      <c r="K102" s="27"/>
      <c r="L102" s="28" t="n">
        <v>1061059</v>
      </c>
      <c r="M102" s="29" t="n">
        <v>189258</v>
      </c>
      <c r="N102" s="54" t="n">
        <v>0.15</v>
      </c>
      <c r="O102" s="31" t="n">
        <f aca="false">C$102*$N$102</f>
        <v>0.112709156689096</v>
      </c>
      <c r="P102" s="31" t="n">
        <f aca="false">D$102*$N$102</f>
        <v>0.0263190527320477</v>
      </c>
      <c r="Q102" s="31" t="n">
        <f aca="false">E$102*$N$102</f>
        <v>30.7364256860033</v>
      </c>
      <c r="R102" s="31" t="n">
        <f aca="false">F$102*$N$102</f>
        <v>31.5079599299156</v>
      </c>
      <c r="S102" s="31" t="n">
        <f aca="false">G$102*$N$102</f>
        <v>67.2027187698715</v>
      </c>
      <c r="T102" s="31" t="n">
        <f aca="false">H$102*$N$102</f>
        <v>263.176668104614</v>
      </c>
      <c r="U102" s="31" t="n">
        <f aca="false">I$102*$N$102</f>
        <v>19.0203311433855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26" t="n">
        <v>1.54846796929472</v>
      </c>
      <c r="D103" s="26" t="n">
        <v>0.721390883551447</v>
      </c>
      <c r="E103" s="26" t="n">
        <v>537.699697673742</v>
      </c>
      <c r="F103" s="26" t="n">
        <v>368.856612251921</v>
      </c>
      <c r="G103" s="26" t="n">
        <v>1155.25169896136</v>
      </c>
      <c r="H103" s="26" t="n">
        <v>3260.70901181998</v>
      </c>
      <c r="I103" s="26" t="n">
        <v>279.952868191426</v>
      </c>
      <c r="J103" s="3"/>
      <c r="K103" s="27"/>
      <c r="L103" s="28" t="n">
        <v>1061059</v>
      </c>
      <c r="M103" s="29" t="n">
        <v>189258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26" t="n">
        <v>0.134220186360927</v>
      </c>
      <c r="D104" s="26" t="n">
        <v>0.113059993753171</v>
      </c>
      <c r="E104" s="26" t="n">
        <v>107.578295645385</v>
      </c>
      <c r="F104" s="26" t="n">
        <v>52.4216515403374</v>
      </c>
      <c r="G104" s="26" t="n">
        <v>205.278826373579</v>
      </c>
      <c r="H104" s="26" t="n">
        <v>562.351883562016</v>
      </c>
      <c r="I104" s="26" t="n">
        <v>44.6255074453876</v>
      </c>
      <c r="J104" s="3"/>
      <c r="K104" s="27"/>
      <c r="L104" s="43" t="n">
        <v>1061059</v>
      </c>
      <c r="M104" s="44" t="n">
        <v>189258</v>
      </c>
      <c r="N104" s="9" t="n">
        <v>1</v>
      </c>
      <c r="O104" s="31" t="n">
        <f aca="false">C104*$M104/$L104*$N104</f>
        <v>0.0239404632827169</v>
      </c>
      <c r="P104" s="31" t="n">
        <f aca="false">D104*$M104/$L104*$N104</f>
        <v>0.0201661814260448</v>
      </c>
      <c r="Q104" s="31" t="n">
        <f aca="false">E104*$M104/$L104*$N104</f>
        <v>19.1884269180642</v>
      </c>
      <c r="R104" s="31" t="n">
        <f aca="false">F104*$M104/$L104*$N104</f>
        <v>9.35029713448656</v>
      </c>
      <c r="S104" s="31" t="n">
        <f aca="false">G104*$M104/$L104*$N104</f>
        <v>36.6149857093817</v>
      </c>
      <c r="T104" s="31" t="n">
        <f aca="false">H104*$M104/$L104*$N104</f>
        <v>100.305065768426</v>
      </c>
      <c r="U104" s="31" t="n">
        <f aca="false">I104*$M104/$L104*$N104</f>
        <v>7.95972164422447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26" t="n">
        <v>0.134577903906712</v>
      </c>
      <c r="D105" s="26" t="n">
        <v>23.0673395910592</v>
      </c>
      <c r="E105" s="26" t="n">
        <v>1181.72846265672</v>
      </c>
      <c r="F105" s="26" t="n">
        <v>2.69155787803197</v>
      </c>
      <c r="G105" s="26" t="n">
        <v>2018.6685069995</v>
      </c>
      <c r="H105" s="26" t="n">
        <v>4.03733690606982</v>
      </c>
      <c r="I105" s="26" t="n">
        <v>24.2738152880838</v>
      </c>
      <c r="J105" s="3"/>
      <c r="K105" s="27"/>
      <c r="L105" s="43" t="n">
        <v>1061059</v>
      </c>
      <c r="M105" s="44" t="n">
        <v>189258</v>
      </c>
      <c r="N105" s="9" t="n">
        <v>1</v>
      </c>
      <c r="O105" s="31" t="n">
        <f aca="false">C105*$M105/$L105*$N105</f>
        <v>0.0240042683183277</v>
      </c>
      <c r="P105" s="31" t="n">
        <f aca="false">D105*$M105/$L105*$N105</f>
        <v>4.11445410323525</v>
      </c>
      <c r="Q105" s="31" t="n">
        <f aca="false">E105*$M105/$L105*$N105</f>
        <v>210.781460206724</v>
      </c>
      <c r="R105" s="31" t="n">
        <f aca="false">F105*$M105/$L105*$N105</f>
        <v>0.480085330674895</v>
      </c>
      <c r="S105" s="31" t="n">
        <f aca="false">G105*$M105/$L105*$N105</f>
        <v>360.064015570964</v>
      </c>
      <c r="T105" s="31" t="n">
        <f aca="false">H105*$M105/$L105*$N105</f>
        <v>0.720128011890915</v>
      </c>
      <c r="U105" s="31" t="n">
        <f aca="false">I105*$M105/$L105*$N105</f>
        <v>4.32964965547832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26" t="n">
        <v>0.0226095910279561</v>
      </c>
      <c r="D106" s="26" t="n">
        <v>0.282046265002875</v>
      </c>
      <c r="E106" s="26" t="n">
        <v>11.4244274557039</v>
      </c>
      <c r="F106" s="26" t="n">
        <v>0.328328498149213</v>
      </c>
      <c r="G106" s="26" t="n">
        <v>389.003178297152</v>
      </c>
      <c r="H106" s="26" t="n">
        <v>4.31867357340212</v>
      </c>
      <c r="I106" s="26" t="n">
        <v>0.546812941216143</v>
      </c>
      <c r="J106" s="3"/>
      <c r="K106" s="27"/>
      <c r="L106" s="28" t="n">
        <v>1061059</v>
      </c>
      <c r="M106" s="29" t="n">
        <v>189258</v>
      </c>
      <c r="N106" s="54" t="n">
        <v>0.15</v>
      </c>
      <c r="O106" s="31" t="n">
        <f aca="false">C$106*$N$106</f>
        <v>0.00339143865419341</v>
      </c>
      <c r="P106" s="31" t="n">
        <f aca="false">D$106*$N$106</f>
        <v>0.0423069397504312</v>
      </c>
      <c r="Q106" s="31" t="n">
        <f aca="false">E$106*$N$106</f>
        <v>1.71366411835558</v>
      </c>
      <c r="R106" s="31" t="n">
        <f aca="false">F$106*$N$106</f>
        <v>0.049249274722382</v>
      </c>
      <c r="S106" s="31" t="n">
        <f aca="false">G$106*$N$106</f>
        <v>58.3504767445728</v>
      </c>
      <c r="T106" s="31" t="n">
        <f aca="false">H$106*$N$106</f>
        <v>0.647801036010319</v>
      </c>
      <c r="U106" s="31" t="n">
        <f aca="false">I$106*$N$106</f>
        <v>0.0820219411824214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26" t="n">
        <v>0.361679430839556</v>
      </c>
      <c r="D107" s="26" t="n">
        <v>3.82620821686708</v>
      </c>
      <c r="E107" s="26" t="n">
        <v>154.982510436834</v>
      </c>
      <c r="F107" s="26" t="n">
        <v>3.90608351381524</v>
      </c>
      <c r="G107" s="26" t="n">
        <v>4207.2933618642</v>
      </c>
      <c r="H107" s="26" t="n">
        <v>42.8881209827942</v>
      </c>
      <c r="I107" s="26" t="n">
        <v>8.74721630584826</v>
      </c>
      <c r="J107" s="3"/>
      <c r="K107" s="27"/>
      <c r="L107" s="28" t="n">
        <v>1061059</v>
      </c>
      <c r="M107" s="29" t="n">
        <v>189258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26" t="n">
        <v>0.159937059990376</v>
      </c>
      <c r="D108" s="26" t="n">
        <v>3.47615317645409</v>
      </c>
      <c r="E108" s="26" t="n">
        <v>140.803352916222</v>
      </c>
      <c r="F108" s="26" t="n">
        <v>1.88606137700383</v>
      </c>
      <c r="G108" s="26" t="n">
        <v>1916.47546111421</v>
      </c>
      <c r="H108" s="26" t="n">
        <v>9.32205909744775</v>
      </c>
      <c r="I108" s="26" t="n">
        <v>3.86807755497366</v>
      </c>
      <c r="J108" s="3"/>
      <c r="K108" s="27"/>
      <c r="L108" s="43" t="n">
        <v>1061059</v>
      </c>
      <c r="M108" s="44" t="n">
        <v>189258</v>
      </c>
      <c r="N108" s="9" t="n">
        <v>1</v>
      </c>
      <c r="O108" s="31" t="n">
        <f aca="false">C108*$M108/$L108*$N108</f>
        <v>0.028527507046883</v>
      </c>
      <c r="P108" s="31" t="n">
        <f aca="false">D108*$M108/$L108*$N108</f>
        <v>0.620031306335792</v>
      </c>
      <c r="Q108" s="31" t="n">
        <f aca="false">E108*$M108/$L108*$N108</f>
        <v>25.114683506024</v>
      </c>
      <c r="R108" s="31" t="n">
        <f aca="false">F108*$M108/$L108*$N108</f>
        <v>0.336411268448777</v>
      </c>
      <c r="S108" s="31" t="n">
        <f aca="false">G108*$M108/$L108*$N108</f>
        <v>341.836139950325</v>
      </c>
      <c r="T108" s="31" t="n">
        <f aca="false">H108*$M108/$L108*$N108</f>
        <v>1.66274850000308</v>
      </c>
      <c r="U108" s="31" t="n">
        <f aca="false">I108*$M108/$L108*$N108</f>
        <v>0.689937714961378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26" t="n">
        <v>0</v>
      </c>
      <c r="D109" s="26" t="n">
        <v>38.0849289367243</v>
      </c>
      <c r="E109" s="26" t="n">
        <v>5000.64718087664</v>
      </c>
      <c r="F109" s="26" t="n">
        <v>0</v>
      </c>
      <c r="G109" s="26" t="n">
        <v>0</v>
      </c>
      <c r="H109" s="26" t="n">
        <v>0</v>
      </c>
      <c r="I109" s="26" t="n">
        <v>0</v>
      </c>
      <c r="J109" s="3"/>
      <c r="K109" s="27"/>
      <c r="L109" s="43" t="n">
        <v>1061059</v>
      </c>
      <c r="M109" s="44" t="n">
        <v>189258</v>
      </c>
      <c r="N109" s="9" t="n">
        <v>1</v>
      </c>
      <c r="O109" s="31" t="n">
        <f aca="false">C109*$M109/$L109*$N109</f>
        <v>0</v>
      </c>
      <c r="P109" s="31" t="n">
        <f aca="false">D109*$M109/$L109*$N109</f>
        <v>6.79309772661705</v>
      </c>
      <c r="Q109" s="31" t="n">
        <f aca="false">E109*$M109/$L109*$N109</f>
        <v>891.950856793403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26" t="n">
        <v>0.0188167831679811</v>
      </c>
      <c r="D110" s="26" t="n">
        <v>1.30867243560585</v>
      </c>
      <c r="E110" s="26" t="n">
        <v>64.6124967430692</v>
      </c>
      <c r="F110" s="26" t="n">
        <v>15.16047283769</v>
      </c>
      <c r="G110" s="26" t="n">
        <v>1611.16341805977</v>
      </c>
      <c r="H110" s="26" t="n">
        <v>210.139118472176</v>
      </c>
      <c r="I110" s="26" t="n">
        <v>28.666112639116</v>
      </c>
      <c r="L110" s="43" t="n">
        <v>1061059</v>
      </c>
      <c r="M110" s="44" t="n">
        <v>189258</v>
      </c>
      <c r="N110" s="5" t="n">
        <v>1</v>
      </c>
      <c r="O110" s="31" t="n">
        <f aca="false">C110*$M110/$L110*$N110</f>
        <v>0.00335629474779985</v>
      </c>
      <c r="P110" s="31" t="n">
        <f aca="false">D110*$M110/$L110*$N110</f>
        <v>0.233424086519122</v>
      </c>
      <c r="Q110" s="31" t="n">
        <f aca="false">E110*$M110/$L110*$N110</f>
        <v>11.5247426472984</v>
      </c>
      <c r="R110" s="31" t="n">
        <f aca="false">F110*$M110/$L110*$N110</f>
        <v>2.7041293352354</v>
      </c>
      <c r="S110" s="31" t="n">
        <f aca="false">G110*$M110/$L110*$N110</f>
        <v>287.378521057883</v>
      </c>
      <c r="T110" s="31" t="n">
        <f aca="false">H110*$M110/$L110*$N110</f>
        <v>37.4819018393955</v>
      </c>
      <c r="U110" s="31" t="n">
        <f aca="false">I110*$M110/$L110*$N110</f>
        <v>5.11309092694545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26" t="n">
        <v>0.00864616281140328</v>
      </c>
      <c r="D111" s="26" t="n">
        <v>0.113721747917649</v>
      </c>
      <c r="E111" s="26" t="n">
        <v>5.74352243900361</v>
      </c>
      <c r="F111" s="26" t="n">
        <v>4.94066446365902</v>
      </c>
      <c r="G111" s="26" t="n">
        <v>13.2162774402879</v>
      </c>
      <c r="H111" s="26" t="n">
        <v>48.9125781902243</v>
      </c>
      <c r="I111" s="26" t="n">
        <v>5.65706081088958</v>
      </c>
      <c r="J111" s="108" t="n">
        <v>69.9543779947765</v>
      </c>
      <c r="K111" s="109" t="n">
        <v>5.89401185315491</v>
      </c>
      <c r="L111" s="28" t="n">
        <v>1061059</v>
      </c>
      <c r="M111" s="29" t="n">
        <v>189258</v>
      </c>
      <c r="N111" s="5" t="n">
        <v>0</v>
      </c>
      <c r="O111" s="31" t="n">
        <f aca="false">IF($J111=0,0,C111*$K111/$J111)</f>
        <v>0.000728483156529865</v>
      </c>
      <c r="P111" s="31" t="n">
        <f aca="false">IF($J111=0,0,D111*$K111/$J111)</f>
        <v>0.00958163519427143</v>
      </c>
      <c r="Q111" s="31" t="n">
        <f aca="false">IF($J111=0,0,E111*$K111/$J111)</f>
        <v>0.483920953980553</v>
      </c>
      <c r="R111" s="31" t="n">
        <f aca="false">IF($J111=0,0,F111*$K111/$J111)</f>
        <v>0.416276089445637</v>
      </c>
      <c r="S111" s="31" t="n">
        <f aca="false">IF($J111=0,0,G111*$K111/$J111)</f>
        <v>1.11353853926708</v>
      </c>
      <c r="T111" s="31" t="n">
        <f aca="false">IF($J111=0,0,H111*$K111/$J111)</f>
        <v>4.12113328551181</v>
      </c>
      <c r="U111" s="31" t="n">
        <f aca="false">IF($J111=0,0,I111*$K111/$J111)</f>
        <v>0.476636122415255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L112" s="28" t="n">
        <v>1061059</v>
      </c>
      <c r="M112" s="29" t="n">
        <v>189258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26" t="n">
        <v>0.00664040088530157</v>
      </c>
      <c r="D113" s="26" t="n">
        <v>0.0886534955179804</v>
      </c>
      <c r="E113" s="26" t="n">
        <v>4.47744926858487</v>
      </c>
      <c r="F113" s="26" t="n">
        <v>3.79444853269904</v>
      </c>
      <c r="G113" s="26" t="n">
        <v>10.3398722516049</v>
      </c>
      <c r="H113" s="26" t="n">
        <v>40.3159576833882</v>
      </c>
      <c r="I113" s="26" t="n">
        <v>4.24991222407057</v>
      </c>
      <c r="L113" s="28" t="n">
        <v>1061059</v>
      </c>
      <c r="M113" s="29" t="n">
        <v>189258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61" t="n">
        <v>0</v>
      </c>
      <c r="K114" s="62" t="n">
        <v>0</v>
      </c>
      <c r="L114" s="28" t="n">
        <v>1061059</v>
      </c>
      <c r="M114" s="29" t="n">
        <v>189258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64" t="n">
        <v>0</v>
      </c>
      <c r="K115" s="62" t="n">
        <v>0</v>
      </c>
      <c r="L115" s="28" t="n">
        <v>1061059</v>
      </c>
      <c r="M115" s="29" t="n">
        <v>189258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26" t="n">
        <v>0</v>
      </c>
      <c r="D116" s="26" t="n">
        <v>16.926284388635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3"/>
      <c r="K116" s="27"/>
      <c r="L116" s="28" t="n">
        <v>1061059</v>
      </c>
      <c r="M116" s="29" t="n">
        <v>189258</v>
      </c>
      <c r="N116" s="57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26" t="n">
        <v>0.22721959691529</v>
      </c>
      <c r="D117" s="26" t="n">
        <v>1.78134681913195</v>
      </c>
      <c r="E117" s="26" t="n">
        <v>558.762019390717</v>
      </c>
      <c r="F117" s="26" t="n">
        <v>131.606933825988</v>
      </c>
      <c r="G117" s="26" t="n">
        <v>2135.15920910765</v>
      </c>
      <c r="H117" s="26" t="n">
        <v>1598.01646321654</v>
      </c>
      <c r="I117" s="26" t="n">
        <v>249.144947687365</v>
      </c>
      <c r="J117" s="3"/>
      <c r="K117" s="27"/>
      <c r="L117" s="28" t="n">
        <v>1061059</v>
      </c>
      <c r="M117" s="29" t="n">
        <v>189258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26" t="n">
        <v>0.000479038423515829</v>
      </c>
      <c r="D118" s="26" t="n">
        <v>1.35162247207327</v>
      </c>
      <c r="E118" s="26" t="n">
        <v>91.257521650173</v>
      </c>
      <c r="F118" s="26" t="n">
        <v>0.0930710382141386</v>
      </c>
      <c r="G118" s="26" t="n">
        <v>168.503061664883</v>
      </c>
      <c r="H118" s="26" t="n">
        <v>0.185628816499941</v>
      </c>
      <c r="I118" s="26" t="n">
        <v>0.119085637325213</v>
      </c>
      <c r="J118" s="3"/>
      <c r="K118" s="27"/>
      <c r="L118" s="28" t="n">
        <v>1061059</v>
      </c>
      <c r="M118" s="29" t="n">
        <v>189258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26" t="n">
        <v>0.0706561801331711</v>
      </c>
      <c r="D119" s="26" t="n">
        <v>1.90057081908426</v>
      </c>
      <c r="E119" s="26" t="n">
        <v>68.2637611490866</v>
      </c>
      <c r="F119" s="26" t="n">
        <v>36.8922901060928</v>
      </c>
      <c r="G119" s="26" t="n">
        <v>151.810453919923</v>
      </c>
      <c r="H119" s="26" t="n">
        <v>470.001089783588</v>
      </c>
      <c r="I119" s="26" t="n">
        <v>57.6675952353218</v>
      </c>
      <c r="J119" s="3"/>
      <c r="K119" s="27"/>
      <c r="L119" s="28" t="n">
        <v>1061059</v>
      </c>
      <c r="M119" s="29" t="n">
        <v>189258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26" t="n">
        <v>0.000479038423515829</v>
      </c>
      <c r="D120" s="26" t="n">
        <v>0</v>
      </c>
      <c r="E120" s="26" t="n">
        <v>97.3653085329758</v>
      </c>
      <c r="F120" s="26" t="n">
        <v>0.0930710382141386</v>
      </c>
      <c r="G120" s="26" t="n">
        <v>188.263548591279</v>
      </c>
      <c r="H120" s="26" t="n">
        <v>0.211976135623492</v>
      </c>
      <c r="I120" s="26" t="n">
        <v>0.119085637325213</v>
      </c>
      <c r="J120" s="3"/>
      <c r="K120" s="27"/>
      <c r="L120" s="28" t="n">
        <v>1061059</v>
      </c>
      <c r="M120" s="29" t="n">
        <v>189258</v>
      </c>
      <c r="N120" s="58" t="n">
        <v>0.9</v>
      </c>
      <c r="O120" s="31" t="n">
        <f aca="false">C120*$N$120</f>
        <v>0.000431134581164246</v>
      </c>
      <c r="P120" s="31" t="n">
        <f aca="false">D120*$N$120</f>
        <v>0</v>
      </c>
      <c r="Q120" s="31" t="n">
        <f aca="false">E120*$N$120</f>
        <v>87.6287776796782</v>
      </c>
      <c r="R120" s="31" t="n">
        <f aca="false">F120*$N$120</f>
        <v>0.0837639343927248</v>
      </c>
      <c r="S120" s="31" t="n">
        <f aca="false">G120*$N$120</f>
        <v>169.437193732151</v>
      </c>
      <c r="T120" s="31" t="n">
        <f aca="false">H120*$N$120</f>
        <v>0.190778522061143</v>
      </c>
      <c r="U120" s="31" t="n">
        <f aca="false">I120*$N$120</f>
        <v>0.107177073592691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26" t="n">
        <v>0</v>
      </c>
      <c r="D121" s="26" t="n">
        <v>0</v>
      </c>
      <c r="E121" s="26" t="n">
        <v>0</v>
      </c>
      <c r="F121" s="26" t="n">
        <v>0</v>
      </c>
      <c r="G121" s="26" t="n">
        <v>0</v>
      </c>
      <c r="H121" s="26" t="n">
        <v>0</v>
      </c>
      <c r="I121" s="26" t="n">
        <v>0</v>
      </c>
      <c r="J121" s="3"/>
      <c r="K121" s="27"/>
      <c r="L121" s="28" t="n">
        <v>1061059</v>
      </c>
      <c r="M121" s="29" t="n">
        <v>189258</v>
      </c>
      <c r="N121" s="5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26" t="n">
        <v>0</v>
      </c>
      <c r="D122" s="26" t="n">
        <v>0</v>
      </c>
      <c r="E122" s="26" t="n">
        <v>0.164450743975164</v>
      </c>
      <c r="F122" s="26" t="n">
        <v>0.0284455340842411</v>
      </c>
      <c r="G122" s="26" t="n">
        <v>0.0124449211458623</v>
      </c>
      <c r="H122" s="26" t="n">
        <v>0.0444461470226199</v>
      </c>
      <c r="I122" s="26" t="n">
        <v>0.00533353764612627</v>
      </c>
      <c r="J122" s="3"/>
      <c r="K122" s="27"/>
      <c r="L122" s="28" t="n">
        <v>1061059</v>
      </c>
      <c r="M122" s="29" t="n">
        <v>189258</v>
      </c>
      <c r="N122" s="54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26" t="n">
        <v>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3"/>
      <c r="K123" s="27"/>
      <c r="L123" s="28" t="n">
        <v>1061059</v>
      </c>
      <c r="M123" s="29" t="n">
        <v>189258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26" t="n">
        <v>0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3"/>
      <c r="K124" s="27"/>
      <c r="L124" s="28" t="n">
        <v>1061059</v>
      </c>
      <c r="M124" s="29" t="n">
        <v>189258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26" t="n">
        <v>0</v>
      </c>
      <c r="D125" s="26" t="n">
        <v>0</v>
      </c>
      <c r="E125" s="26" t="n">
        <v>0.465491878218566</v>
      </c>
      <c r="F125" s="26" t="n">
        <v>0.00163173780801329</v>
      </c>
      <c r="G125" s="26" t="n">
        <v>0.00474424312779338</v>
      </c>
      <c r="H125" s="26" t="n">
        <v>0.0379705499347388</v>
      </c>
      <c r="I125" s="26" t="n">
        <v>0.00161513083890361</v>
      </c>
      <c r="J125" s="3"/>
      <c r="K125" s="27"/>
      <c r="L125" s="28" t="n">
        <v>1061059</v>
      </c>
      <c r="M125" s="29" t="n">
        <v>189258</v>
      </c>
      <c r="N125" s="5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26" t="n">
        <v>0</v>
      </c>
      <c r="D126" s="26" t="n">
        <v>0</v>
      </c>
      <c r="E126" s="26" t="n">
        <v>0</v>
      </c>
      <c r="F126" s="26" t="n">
        <v>0</v>
      </c>
      <c r="G126" s="26" t="n">
        <v>0</v>
      </c>
      <c r="H126" s="26" t="n">
        <v>0</v>
      </c>
      <c r="I126" s="26" t="n">
        <v>0</v>
      </c>
      <c r="J126" s="3"/>
      <c r="K126" s="27"/>
      <c r="L126" s="28" t="n">
        <v>1061059</v>
      </c>
      <c r="M126" s="29" t="n">
        <v>189258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26" t="n">
        <v>183.213861103991</v>
      </c>
      <c r="D127" s="26" t="n">
        <v>0</v>
      </c>
      <c r="E127" s="26" t="n">
        <v>225.975350527676</v>
      </c>
      <c r="F127" s="26" t="n">
        <v>0</v>
      </c>
      <c r="G127" s="26" t="n">
        <v>0</v>
      </c>
      <c r="H127" s="26" t="n">
        <v>0</v>
      </c>
      <c r="I127" s="26" t="n">
        <v>0</v>
      </c>
      <c r="J127" s="3"/>
      <c r="K127" s="27"/>
      <c r="L127" s="28" t="n">
        <v>1061059</v>
      </c>
      <c r="M127" s="29" t="n">
        <v>189258</v>
      </c>
      <c r="N127" s="5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26" t="n">
        <v>47.5179218990465</v>
      </c>
      <c r="D128" s="26" t="n">
        <v>0</v>
      </c>
      <c r="E128" s="26" t="n">
        <v>58.6084425991688</v>
      </c>
      <c r="F128" s="26" t="n">
        <v>0</v>
      </c>
      <c r="G128" s="26" t="n">
        <v>0</v>
      </c>
      <c r="H128" s="26" t="n">
        <v>0</v>
      </c>
      <c r="I128" s="26" t="n">
        <v>0</v>
      </c>
      <c r="J128" s="3"/>
      <c r="K128" s="27"/>
      <c r="L128" s="28" t="n">
        <v>1061059</v>
      </c>
      <c r="M128" s="29" t="n">
        <v>189258</v>
      </c>
      <c r="N128" s="5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s="132" customFormat="true" ht="15" hidden="false" customHeight="false" outlineLevel="0" collapsed="false">
      <c r="A129" s="66" t="s">
        <v>267</v>
      </c>
      <c r="B129" s="67" t="s">
        <v>268</v>
      </c>
      <c r="C129" s="26"/>
      <c r="D129" s="26"/>
      <c r="E129" s="26"/>
      <c r="F129" s="26"/>
      <c r="G129" s="26"/>
      <c r="H129" s="26"/>
      <c r="I129" s="26"/>
      <c r="J129" s="68"/>
      <c r="K129" s="69"/>
      <c r="L129" s="70" t="n">
        <v>1061059</v>
      </c>
      <c r="M129" s="71" t="n">
        <v>189258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  <c r="V129" s="131"/>
    </row>
    <row r="130" s="8" customFormat="true" ht="15" hidden="false" customHeight="false" outlineLevel="0" collapsed="false">
      <c r="A130" s="32" t="s">
        <v>269</v>
      </c>
      <c r="B130" s="74" t="s">
        <v>270</v>
      </c>
      <c r="C130" s="26"/>
      <c r="D130" s="26"/>
      <c r="E130" s="26"/>
      <c r="F130" s="26"/>
      <c r="G130" s="26"/>
      <c r="H130" s="26"/>
      <c r="I130" s="26"/>
      <c r="J130" s="3"/>
      <c r="K130" s="27"/>
      <c r="L130" s="28" t="n">
        <v>1061059</v>
      </c>
      <c r="M130" s="29" t="n">
        <v>189258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26" t="n">
        <v>0.976991892921339</v>
      </c>
      <c r="D131" s="26" t="n">
        <v>0</v>
      </c>
      <c r="E131" s="26" t="n">
        <v>2.06809644557661</v>
      </c>
      <c r="F131" s="26" t="n">
        <v>0</v>
      </c>
      <c r="G131" s="26" t="n">
        <v>0</v>
      </c>
      <c r="H131" s="26" t="n">
        <v>0</v>
      </c>
      <c r="I131" s="26" t="n">
        <v>0</v>
      </c>
      <c r="J131" s="3"/>
      <c r="K131" s="27"/>
      <c r="L131" s="28" t="n">
        <v>1061059</v>
      </c>
      <c r="M131" s="29" t="n">
        <v>189258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s="132" customFormat="true" ht="15" hidden="false" customHeight="false" outlineLevel="0" collapsed="false">
      <c r="A132" s="76" t="s">
        <v>273</v>
      </c>
      <c r="B132" s="77" t="s">
        <v>274</v>
      </c>
      <c r="C132" s="26"/>
      <c r="D132" s="26"/>
      <c r="E132" s="26"/>
      <c r="F132" s="26"/>
      <c r="G132" s="26"/>
      <c r="H132" s="26"/>
      <c r="I132" s="26"/>
      <c r="J132" s="68"/>
      <c r="K132" s="69"/>
      <c r="L132" s="70" t="n">
        <v>1061059</v>
      </c>
      <c r="M132" s="71" t="n">
        <v>189258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31"/>
    </row>
    <row r="133" s="132" customFormat="true" ht="15" hidden="false" customHeight="false" outlineLevel="0" collapsed="false">
      <c r="A133" s="76" t="s">
        <v>275</v>
      </c>
      <c r="B133" s="77" t="s">
        <v>276</v>
      </c>
      <c r="C133" s="26"/>
      <c r="D133" s="26"/>
      <c r="E133" s="26"/>
      <c r="F133" s="26"/>
      <c r="G133" s="26"/>
      <c r="H133" s="26"/>
      <c r="I133" s="26"/>
      <c r="J133" s="68"/>
      <c r="K133" s="69"/>
      <c r="L133" s="70" t="n">
        <v>1061059</v>
      </c>
      <c r="M133" s="71" t="n">
        <v>189258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31"/>
    </row>
    <row r="134" s="132" customFormat="true" ht="15" hidden="false" customHeight="false" outlineLevel="0" collapsed="false">
      <c r="A134" s="76" t="s">
        <v>277</v>
      </c>
      <c r="B134" s="77" t="s">
        <v>278</v>
      </c>
      <c r="C134" s="114"/>
      <c r="D134" s="114"/>
      <c r="E134" s="114"/>
      <c r="F134" s="114"/>
      <c r="G134" s="114"/>
      <c r="H134" s="114"/>
      <c r="I134" s="115"/>
      <c r="J134" s="68"/>
      <c r="K134" s="69"/>
      <c r="L134" s="70" t="n">
        <v>1061059</v>
      </c>
      <c r="M134" s="71" t="n">
        <v>189258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31"/>
    </row>
    <row r="135" s="132" customFormat="true" ht="15" hidden="false" customHeight="false" outlineLevel="0" collapsed="false">
      <c r="A135" s="76" t="s">
        <v>279</v>
      </c>
      <c r="B135" s="77" t="s">
        <v>280</v>
      </c>
      <c r="C135" s="114"/>
      <c r="D135" s="114"/>
      <c r="E135" s="114"/>
      <c r="F135" s="114"/>
      <c r="G135" s="114"/>
      <c r="H135" s="114"/>
      <c r="I135" s="115"/>
      <c r="J135" s="68"/>
      <c r="K135" s="69"/>
      <c r="L135" s="70" t="n">
        <v>1061059</v>
      </c>
      <c r="M135" s="71" t="n">
        <v>189258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31"/>
    </row>
    <row r="136" s="132" customFormat="true" ht="15" hidden="false" customHeight="false" outlineLevel="0" collapsed="false">
      <c r="A136" s="76" t="s">
        <v>281</v>
      </c>
      <c r="B136" s="77" t="s">
        <v>282</v>
      </c>
      <c r="C136" s="114"/>
      <c r="D136" s="114"/>
      <c r="E136" s="114"/>
      <c r="F136" s="114"/>
      <c r="G136" s="114"/>
      <c r="H136" s="114"/>
      <c r="I136" s="115"/>
      <c r="J136" s="68"/>
      <c r="K136" s="69"/>
      <c r="L136" s="70" t="n">
        <v>1061059</v>
      </c>
      <c r="M136" s="71" t="n">
        <v>189258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31"/>
    </row>
    <row r="137" s="132" customFormat="true" ht="15" hidden="false" customHeight="false" outlineLevel="0" collapsed="false">
      <c r="A137" s="76" t="s">
        <v>283</v>
      </c>
      <c r="B137" s="77" t="s">
        <v>284</v>
      </c>
      <c r="C137" s="114"/>
      <c r="D137" s="114"/>
      <c r="E137" s="114"/>
      <c r="F137" s="114"/>
      <c r="G137" s="114"/>
      <c r="H137" s="114"/>
      <c r="I137" s="115"/>
      <c r="J137" s="68"/>
      <c r="K137" s="69"/>
      <c r="L137" s="70" t="n">
        <v>1061059</v>
      </c>
      <c r="M137" s="71" t="n">
        <v>189258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31"/>
    </row>
    <row r="138" s="132" customFormat="tru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1061059</v>
      </c>
      <c r="M138" s="71" t="n">
        <v>189258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31"/>
    </row>
    <row r="139" s="132" customFormat="tru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1061059</v>
      </c>
      <c r="M139" s="71" t="n">
        <v>189258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31"/>
    </row>
    <row r="140" s="132" customFormat="tru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1061059</v>
      </c>
      <c r="M140" s="71" t="n">
        <v>189258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31"/>
    </row>
    <row r="141" s="132" customFormat="tru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1061059</v>
      </c>
      <c r="M141" s="71" t="n">
        <v>189258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31"/>
    </row>
    <row r="142" s="132" customFormat="tru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1061059</v>
      </c>
      <c r="M142" s="71" t="n">
        <v>189258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31"/>
    </row>
    <row r="143" s="132" customFormat="tru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1061059</v>
      </c>
      <c r="M143" s="71" t="n">
        <v>189258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31"/>
    </row>
    <row r="144" s="132" customFormat="tru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1061059</v>
      </c>
      <c r="M144" s="71" t="n">
        <v>189258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31"/>
    </row>
    <row r="145" customFormat="false" ht="15" hidden="false" customHeight="false" outlineLevel="0" collapsed="false">
      <c r="A145" s="82" t="s">
        <v>299</v>
      </c>
      <c r="B145" s="45" t="s">
        <v>300</v>
      </c>
      <c r="C145" s="26" t="n">
        <v>8.69639047881841</v>
      </c>
      <c r="D145" s="26" t="n">
        <v>0</v>
      </c>
      <c r="E145" s="26" t="n">
        <v>101.457888919548</v>
      </c>
      <c r="F145" s="26" t="n">
        <v>7.73012487006081</v>
      </c>
      <c r="G145" s="26" t="n">
        <v>676.385926130321</v>
      </c>
      <c r="H145" s="26" t="n">
        <v>19.2079799184243</v>
      </c>
      <c r="I145" s="26" t="n">
        <v>139.571699042765</v>
      </c>
      <c r="J145" s="3"/>
      <c r="K145" s="27"/>
      <c r="L145" s="28" t="n">
        <v>1061059</v>
      </c>
      <c r="M145" s="29" t="n">
        <v>189258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3"/>
      <c r="K146" s="27"/>
      <c r="L146" s="28" t="n">
        <v>1061059</v>
      </c>
      <c r="M146" s="29" t="n">
        <v>189258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s="132" customFormat="true" ht="15" hidden="false" customHeight="false" outlineLevel="0" collapsed="false">
      <c r="A147" s="76" t="s">
        <v>303</v>
      </c>
      <c r="B147" s="77" t="s">
        <v>304</v>
      </c>
      <c r="C147" s="114"/>
      <c r="D147" s="114"/>
      <c r="E147" s="114"/>
      <c r="F147" s="114"/>
      <c r="G147" s="114"/>
      <c r="H147" s="114"/>
      <c r="I147" s="115"/>
      <c r="J147" s="68"/>
      <c r="K147" s="69"/>
      <c r="L147" s="70" t="n">
        <v>1061059</v>
      </c>
      <c r="M147" s="71" t="n">
        <v>189258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31"/>
    </row>
    <row r="148" customFormat="false" ht="15" hidden="false" customHeight="false" outlineLevel="0" collapsed="false">
      <c r="A148" s="82" t="s">
        <v>305</v>
      </c>
      <c r="B148" s="45" t="s">
        <v>306</v>
      </c>
      <c r="C148" s="0"/>
      <c r="E148" s="26" t="n">
        <v>104.926192277586</v>
      </c>
      <c r="I148" s="0"/>
      <c r="J148" s="3"/>
      <c r="K148" s="27"/>
      <c r="L148" s="28" t="n">
        <v>1061059</v>
      </c>
      <c r="M148" s="29" t="n">
        <v>189258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31.4778576832758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0"/>
      <c r="E149" s="26" t="n">
        <v>317.761809223546</v>
      </c>
      <c r="I149" s="0"/>
      <c r="J149" s="3"/>
      <c r="K149" s="27"/>
      <c r="L149" s="28" t="n">
        <v>1061059</v>
      </c>
      <c r="M149" s="29" t="n">
        <v>189258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95.3285427670638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33" t="n">
        <f aca="false">SUM(C3:C148)</f>
        <v>392.891506475243</v>
      </c>
      <c r="D150" s="133" t="n">
        <f aca="false">SUM(D3:D148)</f>
        <v>481.19566016068</v>
      </c>
      <c r="E150" s="133" t="n">
        <f aca="false">SUM(E3:E149)</f>
        <v>36033.7473345425</v>
      </c>
      <c r="F150" s="133" t="n">
        <f aca="false">SUM(F3:F148)</f>
        <v>10678.1415641753</v>
      </c>
      <c r="G150" s="133" t="n">
        <f aca="false">SUM(G3:G148)</f>
        <v>114594.26385504</v>
      </c>
      <c r="H150" s="133" t="n">
        <f aca="false">SUM(H3:H148)</f>
        <v>25793.4881741322</v>
      </c>
      <c r="I150" s="133" t="n">
        <f aca="false">SUM(I3:I148)</f>
        <v>4810.89290326361</v>
      </c>
      <c r="O150" s="133" t="n">
        <f aca="false">SUM(O3:O148)</f>
        <v>17.8678933854492</v>
      </c>
      <c r="P150" s="133" t="n">
        <f aca="false">SUM(P3:P148)</f>
        <v>40.3670650973539</v>
      </c>
      <c r="Q150" s="134" t="n">
        <f aca="false">SUM(Q3:Q149)</f>
        <v>4569.89226615053</v>
      </c>
      <c r="R150" s="133" t="n">
        <f aca="false">SUM(R3:R148)</f>
        <v>2961.82948310148</v>
      </c>
      <c r="S150" s="133" t="n">
        <f aca="false">SUM(S3:S148)</f>
        <v>11269.2151894875</v>
      </c>
      <c r="T150" s="133" t="n">
        <f aca="false">SUM(T3:T148)</f>
        <v>2493.36925913898</v>
      </c>
      <c r="U150" s="133" t="n">
        <f aca="false">SUM(U3:U148)</f>
        <v>612.619995484135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135" t="n">
        <f aca="false">SUM(C3:C6)</f>
        <v>0.265837690988757</v>
      </c>
      <c r="D152" s="135" t="n">
        <f aca="false">SUM(D3:D6)</f>
        <v>0</v>
      </c>
      <c r="E152" s="135" t="n">
        <f aca="false">SUM(E3:E6)</f>
        <v>10.1367828965459</v>
      </c>
      <c r="F152" s="135" t="n">
        <f aca="false">SUM(F3:F6)</f>
        <v>1684.12075347081</v>
      </c>
      <c r="G152" s="135" t="n">
        <f aca="false">SUM(G3:G6)</f>
        <v>75.0404853967042</v>
      </c>
      <c r="H152" s="135" t="n">
        <f aca="false">SUM(H3:H6)</f>
        <v>805.024837254982</v>
      </c>
      <c r="I152" s="135" t="n">
        <f aca="false">SUM(I3:I6)</f>
        <v>79.2871548857666</v>
      </c>
      <c r="J152" s="89"/>
      <c r="K152" s="89"/>
      <c r="L152" s="89"/>
      <c r="M152" s="89"/>
      <c r="N152" s="89"/>
      <c r="O152" s="89" t="n">
        <f aca="false">SUM(O3:O6)</f>
        <v>0.265837690988757</v>
      </c>
      <c r="P152" s="89" t="n">
        <f aca="false">SUM(P3:P6)</f>
        <v>0</v>
      </c>
      <c r="Q152" s="89" t="n">
        <f aca="false">SUM(Q3:Q6)</f>
        <v>9.74443942460764</v>
      </c>
      <c r="R152" s="89" t="n">
        <f aca="false">SUM(R3:R6)</f>
        <v>1684</v>
      </c>
      <c r="S152" s="89" t="n">
        <f aca="false">SUM(S3:S6)</f>
        <v>56.3096563213955</v>
      </c>
      <c r="T152" s="89" t="n">
        <f aca="false">SUM(T3:T6)</f>
        <v>748.200500468562</v>
      </c>
      <c r="U152" s="89" t="n">
        <f aca="false">SUM(U3:U6)</f>
        <v>78.8237985443469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136" t="n">
        <f aca="false">SUM(C7:C9)</f>
        <v>0.0279431230771367</v>
      </c>
      <c r="D153" s="136" t="n">
        <f aca="false">SUM(D7:D9)</f>
        <v>0</v>
      </c>
      <c r="E153" s="136" t="n">
        <f aca="false">SUM(E7:E9)</f>
        <v>939.799115460069</v>
      </c>
      <c r="F153" s="136" t="n">
        <f aca="false">SUM(F7:F9)</f>
        <v>757.299841210438</v>
      </c>
      <c r="G153" s="136" t="n">
        <f aca="false">SUM(G7:G9)</f>
        <v>8443.43257950299</v>
      </c>
      <c r="H153" s="136" t="n">
        <f aca="false">SUM(H7:H9)</f>
        <v>1415.40080060533</v>
      </c>
      <c r="I153" s="136" t="n">
        <f aca="false">SUM(I7:I9)</f>
        <v>370.087385245609</v>
      </c>
      <c r="J153" s="90"/>
      <c r="K153" s="90"/>
      <c r="L153" s="90"/>
      <c r="M153" s="90"/>
      <c r="N153" s="90"/>
      <c r="O153" s="90" t="n">
        <f aca="false">SUM(O7:O9)</f>
        <v>0.0049841333868642</v>
      </c>
      <c r="P153" s="90" t="n">
        <f aca="false">SUM(P7:P9)</f>
        <v>0</v>
      </c>
      <c r="Q153" s="90" t="n">
        <f aca="false">SUM(Q7:Q9)</f>
        <v>167.482291954906</v>
      </c>
      <c r="R153" s="90" t="n">
        <f aca="false">SUM(R7:R9)</f>
        <v>131.886354371663</v>
      </c>
      <c r="S153" s="90" t="n">
        <f aca="false">SUM(S7:S9)</f>
        <v>1504.99913229014</v>
      </c>
      <c r="T153" s="90" t="n">
        <f aca="false">SUM(T7:T9)</f>
        <v>250.633209698037</v>
      </c>
      <c r="U153" s="90" t="n">
        <f aca="false">SUM(U7:U9)</f>
        <v>26.3204165967384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136" t="n">
        <f aca="false">SUM(C10:C27)</f>
        <v>0.0387274258844795</v>
      </c>
      <c r="D154" s="136" t="n">
        <f aca="false">SUM(D10:D27)</f>
        <v>0</v>
      </c>
      <c r="E154" s="136" t="n">
        <f aca="false">SUM(E10:E27)</f>
        <v>233.395021210864</v>
      </c>
      <c r="F154" s="136" t="n">
        <f aca="false">SUM(F10:F27)</f>
        <v>5974.91115826232</v>
      </c>
      <c r="G154" s="136" t="n">
        <f aca="false">SUM(G10:G27)</f>
        <v>18684.0156830966</v>
      </c>
      <c r="H154" s="136" t="n">
        <f aca="false">SUM(H10:H27)</f>
        <v>3265.36543429329</v>
      </c>
      <c r="I154" s="136" t="n">
        <f aca="false">SUM(I10:I27)</f>
        <v>1372.91364299323</v>
      </c>
      <c r="J154" s="90"/>
      <c r="K154" s="90"/>
      <c r="L154" s="90"/>
      <c r="M154" s="90"/>
      <c r="N154" s="90"/>
      <c r="O154" s="90" t="n">
        <f aca="false">SUM(O10:O27)</f>
        <v>0.00780331308165363</v>
      </c>
      <c r="P154" s="90" t="n">
        <f aca="false">SUM(P10:P27)</f>
        <v>0</v>
      </c>
      <c r="Q154" s="90" t="n">
        <f aca="false">SUM(Q10:Q27)</f>
        <v>25.5469433589865</v>
      </c>
      <c r="R154" s="90" t="n">
        <f aca="false">SUM(R10:R27)</f>
        <v>805.624105996593</v>
      </c>
      <c r="S154" s="90" t="n">
        <f aca="false">SUM(S10:S27)</f>
        <v>401.084633070871</v>
      </c>
      <c r="T154" s="90" t="n">
        <f aca="false">SUM(T10:T27)</f>
        <v>416.081356810697</v>
      </c>
      <c r="U154" s="90" t="n">
        <f aca="false">SUM(U10:U27)</f>
        <v>248.533093163541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136" t="n">
        <f aca="false">SUM(C28:C59)</f>
        <v>17.4671553823206</v>
      </c>
      <c r="D155" s="136" t="n">
        <f aca="false">SUM(D28:D59)</f>
        <v>41.757567837127</v>
      </c>
      <c r="E155" s="136" t="n">
        <f aca="false">SUM(E28:E59)</f>
        <v>1397.78153932221</v>
      </c>
      <c r="F155" s="136" t="n">
        <f aca="false">SUM(F28:F59)</f>
        <v>752.927165655674</v>
      </c>
      <c r="G155" s="136" t="n">
        <f aca="false">SUM(G28:G59)</f>
        <v>12440.1239634408</v>
      </c>
      <c r="H155" s="136" t="n">
        <f aca="false">SUM(H28:H59)</f>
        <v>374.016874162538</v>
      </c>
      <c r="I155" s="136" t="n">
        <f aca="false">SUM(I28:I59)</f>
        <v>1309.14875732937</v>
      </c>
      <c r="J155" s="90"/>
      <c r="K155" s="90"/>
      <c r="L155" s="90"/>
      <c r="M155" s="90"/>
      <c r="N155" s="90"/>
      <c r="O155" s="90" t="n">
        <f aca="false">SUM(O28:O59)</f>
        <v>12.9231576253714</v>
      </c>
      <c r="P155" s="90" t="n">
        <f aca="false">SUM(P28:P59)</f>
        <v>1.22147976625075</v>
      </c>
      <c r="Q155" s="90" t="n">
        <f aca="false">SUM(Q28:Q59)</f>
        <v>190.948009981565</v>
      </c>
      <c r="R155" s="90" t="n">
        <f aca="false">SUM(R28:R59)</f>
        <v>259.048114867976</v>
      </c>
      <c r="S155" s="90" t="n">
        <f aca="false">SUM(S28:S59)</f>
        <v>2769.94270978056</v>
      </c>
      <c r="T155" s="90" t="n">
        <f aca="false">SUM(T28:T59)</f>
        <v>100.953704950459</v>
      </c>
      <c r="U155" s="90" t="n">
        <f aca="false">SUM(U28:U59)</f>
        <v>185.985420857176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136" t="n">
        <f aca="false">SUM(C60:C69)</f>
        <v>0</v>
      </c>
      <c r="D156" s="136" t="n">
        <f aca="false">SUM(D60:D69)</f>
        <v>7.50457166365111</v>
      </c>
      <c r="E156" s="136" t="n">
        <f aca="false">SUM(E60:E69)</f>
        <v>1711.26257503402</v>
      </c>
      <c r="F156" s="136" t="n">
        <f aca="false">SUM(F60:F69)</f>
        <v>0</v>
      </c>
      <c r="G156" s="136" t="n">
        <f aca="false">SUM(G60:G69)</f>
        <v>0</v>
      </c>
      <c r="H156" s="136" t="n">
        <f aca="false">SUM(H60:H69)</f>
        <v>0</v>
      </c>
      <c r="I156" s="136" t="n">
        <f aca="false">SUM(I60:I69)</f>
        <v>1.43052330024213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1.33856856585664</v>
      </c>
      <c r="Q156" s="90" t="n">
        <f aca="false">SUM(Q60:Q69)</f>
        <v>305.232915818807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136" t="n">
        <f aca="false">SUM(C70:C95)</f>
        <v>0</v>
      </c>
      <c r="D157" s="136" t="n">
        <f aca="false">SUM(D70:D95)</f>
        <v>32.9437296606935</v>
      </c>
      <c r="E157" s="136" t="n">
        <f aca="false">SUM(E70:E95)</f>
        <v>15762.4810432991</v>
      </c>
      <c r="F157" s="136" t="n">
        <f aca="false">SUM(F70:F95)</f>
        <v>0</v>
      </c>
      <c r="G157" s="136" t="n">
        <f aca="false">SUM(G70:G95)</f>
        <v>0</v>
      </c>
      <c r="H157" s="136" t="n">
        <f aca="false">SUM(H70:H95)</f>
        <v>0</v>
      </c>
      <c r="I157" s="136" t="n">
        <f aca="false">SUM(I70:I95)</f>
        <v>0.0266729009572182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3.83364083794125</v>
      </c>
      <c r="Q157" s="90" t="n">
        <f aca="false">SUM(Q70:Q95)</f>
        <v>1967.39483289568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136" t="n">
        <f aca="false">SUM(C96:C109)</f>
        <v>134.353740277435</v>
      </c>
      <c r="D158" s="136" t="n">
        <f aca="false">SUM(D96:D109)</f>
        <v>375.518918821243</v>
      </c>
      <c r="E158" s="136" t="n">
        <f aca="false">SUM(E96:E109)</f>
        <v>14276.9814555307</v>
      </c>
      <c r="F158" s="136" t="n">
        <f aca="false">SUM(F96:F109)</f>
        <v>1308.54149159154</v>
      </c>
      <c r="G158" s="136" t="n">
        <f aca="false">SUM(G96:G109)</f>
        <v>69996.792187273</v>
      </c>
      <c r="H158" s="136" t="n">
        <f aca="false">SUM(H96:H109)</f>
        <v>17546.6070189026</v>
      </c>
      <c r="I158" s="136" t="n">
        <f aca="false">SUM(I96:I109)</f>
        <v>1192.79631902577</v>
      </c>
      <c r="J158" s="90"/>
      <c r="K158" s="90"/>
      <c r="L158" s="90"/>
      <c r="M158" s="90"/>
      <c r="N158" s="90"/>
      <c r="O158" s="90" t="n">
        <f aca="false">SUM(O96:O109)</f>
        <v>4.66159471013507</v>
      </c>
      <c r="P158" s="90" t="n">
        <f aca="false">SUM(P96:P109)</f>
        <v>33.7303702055919</v>
      </c>
      <c r="Q158" s="90" t="n">
        <f aca="false">SUM(Q96:Q109)</f>
        <v>1677.09899098469</v>
      </c>
      <c r="R158" s="90" t="n">
        <f aca="false">SUM(R96:R109)</f>
        <v>78.0667385061782</v>
      </c>
      <c r="S158" s="90" t="n">
        <f aca="false">SUM(S96:S109)</f>
        <v>6078.94980469526</v>
      </c>
      <c r="T158" s="90" t="n">
        <f aca="false">SUM(T96:T109)</f>
        <v>935.706673564254</v>
      </c>
      <c r="U158" s="90" t="n">
        <f aca="false">SUM(U96:U109)</f>
        <v>67.2603621993791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136" t="n">
        <f aca="false">SUM(C110:C120)</f>
        <v>0.332937200760178</v>
      </c>
      <c r="D159" s="136" t="n">
        <f aca="false">SUM(D110:D120)</f>
        <v>23.470872177966</v>
      </c>
      <c r="E159" s="136" t="n">
        <f aca="false">SUM(E110:E120)</f>
        <v>890.48207917361</v>
      </c>
      <c r="F159" s="136" t="n">
        <f aca="false">SUM(F110:F120)</f>
        <v>192.580951842558</v>
      </c>
      <c r="G159" s="136" t="n">
        <f aca="false">SUM(G110:G120)</f>
        <v>4278.4558410354</v>
      </c>
      <c r="H159" s="136" t="n">
        <f aca="false">SUM(H110:H120)</f>
        <v>2367.78281229804</v>
      </c>
      <c r="I159" s="136" t="n">
        <f aca="false">SUM(I110:I120)</f>
        <v>345.623799871414</v>
      </c>
      <c r="J159" s="90"/>
      <c r="K159" s="90"/>
      <c r="L159" s="90"/>
      <c r="M159" s="90"/>
      <c r="N159" s="90"/>
      <c r="O159" s="90" t="n">
        <f aca="false">SUM(O110:O120)</f>
        <v>0.00451591248549396</v>
      </c>
      <c r="P159" s="90" t="n">
        <f aca="false">SUM(P110:P120)</f>
        <v>0.243005721713393</v>
      </c>
      <c r="Q159" s="90" t="n">
        <f aca="false">SUM(Q110:Q120)</f>
        <v>99.6374412809572</v>
      </c>
      <c r="R159" s="90" t="n">
        <f aca="false">SUM(R110:R120)</f>
        <v>3.20416935907376</v>
      </c>
      <c r="S159" s="90" t="n">
        <f aca="false">SUM(S110:S120)</f>
        <v>457.929253329301</v>
      </c>
      <c r="T159" s="90" t="n">
        <f aca="false">SUM(T110:T120)</f>
        <v>41.7938136469684</v>
      </c>
      <c r="U159" s="90" t="n">
        <f aca="false">SUM(U110:U120)</f>
        <v>5.6969041229534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136" t="n">
        <f aca="false">SUM(C121:C131)</f>
        <v>231.708774895958</v>
      </c>
      <c r="D160" s="136" t="n">
        <f aca="false">SUM(D121:D131)</f>
        <v>0</v>
      </c>
      <c r="E160" s="136" t="n">
        <f aca="false">SUM(E121:E131)</f>
        <v>287.281832194615</v>
      </c>
      <c r="F160" s="136" t="n">
        <f aca="false">SUM(F121:F131)</f>
        <v>0.0300772718922544</v>
      </c>
      <c r="G160" s="136" t="n">
        <f aca="false">SUM(G121:G131)</f>
        <v>0.0171891642736557</v>
      </c>
      <c r="H160" s="136" t="n">
        <f aca="false">SUM(H121:H131)</f>
        <v>0.0824166969573587</v>
      </c>
      <c r="I160" s="136" t="n">
        <f aca="false">SUM(I121:I131)</f>
        <v>0.00694866848502988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0</v>
      </c>
      <c r="R160" s="90" t="n">
        <f aca="false">SUM(R121:R131)</f>
        <v>0</v>
      </c>
      <c r="S160" s="90" t="n">
        <f aca="false">SUM(S121:S131)</f>
        <v>0</v>
      </c>
      <c r="T160" s="90" t="n">
        <f aca="false">SUM(T121:T131)</f>
        <v>0</v>
      </c>
      <c r="U160" s="90" t="n">
        <f aca="false">SUM(U121:U131)</f>
        <v>0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137" t="n">
        <f aca="false">SUM(C132:C144)</f>
        <v>0</v>
      </c>
      <c r="D161" s="137" t="n">
        <f aca="false">SUM(D132:D144)</f>
        <v>0</v>
      </c>
      <c r="E161" s="137" t="n">
        <f aca="false">SUM(E132:E144)</f>
        <v>0</v>
      </c>
      <c r="F161" s="137" t="n">
        <f aca="false">SUM(F132:F144)</f>
        <v>0</v>
      </c>
      <c r="G161" s="137" t="n">
        <f aca="false">SUM(G132:G144)</f>
        <v>0</v>
      </c>
      <c r="H161" s="137" t="n">
        <f aca="false">SUM(H132:H144)</f>
        <v>0</v>
      </c>
      <c r="I161" s="137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136" t="n">
        <f aca="false">SUM(C145:C149)</f>
        <v>8.69639047881841</v>
      </c>
      <c r="D162" s="136" t="n">
        <f aca="false">SUM(D145:D149)</f>
        <v>0</v>
      </c>
      <c r="E162" s="136" t="n">
        <f aca="false">SUM(E145:E149)</f>
        <v>524.14589042068</v>
      </c>
      <c r="F162" s="136" t="n">
        <f aca="false">SUM(F145:F149)</f>
        <v>7.73012487006081</v>
      </c>
      <c r="G162" s="136" t="n">
        <f aca="false">SUM(G145:G149)</f>
        <v>676.385926130321</v>
      </c>
      <c r="H162" s="136" t="n">
        <f aca="false">SUM(H145:H149)</f>
        <v>19.2079799184243</v>
      </c>
      <c r="I162" s="136" t="n">
        <f aca="false">SUM(I145:I149)</f>
        <v>139.571699042765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126.80640045034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392.891506475243</v>
      </c>
      <c r="D163" s="138" t="n">
        <f aca="false">SUM(D152:D162)</f>
        <v>481.19566016068</v>
      </c>
      <c r="E163" s="138" t="n">
        <f aca="false">SUM(E152:E162)</f>
        <v>36033.7473345425</v>
      </c>
      <c r="F163" s="138" t="n">
        <f aca="false">SUM(F152:F162)</f>
        <v>10678.1415641753</v>
      </c>
      <c r="G163" s="138" t="n">
        <f aca="false">SUM(G152:G162)</f>
        <v>114594.26385504</v>
      </c>
      <c r="H163" s="138" t="n">
        <f aca="false">SUM(H152:H162)</f>
        <v>25793.4881741322</v>
      </c>
      <c r="I163" s="138" t="n">
        <f aca="false">SUM(I152:I162)</f>
        <v>4810.89290326361</v>
      </c>
      <c r="O163" s="138" t="n">
        <f aca="false">SUM(O152:O162)</f>
        <v>17.8678933854492</v>
      </c>
      <c r="P163" s="138" t="n">
        <f aca="false">SUM(P152:P162)</f>
        <v>40.3670650973539</v>
      </c>
      <c r="Q163" s="138" t="n">
        <f aca="false">SUM(Q152:Q162)</f>
        <v>4569.89226615053</v>
      </c>
      <c r="R163" s="138" t="n">
        <f aca="false">SUM(R152:R162)</f>
        <v>2961.82948310148</v>
      </c>
      <c r="S163" s="138" t="n">
        <f aca="false">SUM(S152:S162)</f>
        <v>11269.2151894875</v>
      </c>
      <c r="T163" s="138" t="n">
        <f aca="false">SUM(T152:T162)</f>
        <v>2493.36925913898</v>
      </c>
      <c r="U163" s="138" t="n">
        <f aca="false">SUM(U152:U162)</f>
        <v>612.619995484135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39"/>
      <c r="D166" s="139"/>
      <c r="E166" s="139"/>
      <c r="F166" s="139"/>
      <c r="G166" s="139"/>
      <c r="H166" s="139"/>
      <c r="I166" s="139"/>
      <c r="N166" s="96" t="s">
        <v>330</v>
      </c>
      <c r="O166" s="63" t="n">
        <f aca="false">O152+O154+O155+O156</f>
        <v>13.1967986294418</v>
      </c>
      <c r="P166" s="63" t="n">
        <f aca="false">P152+P154+P155+P156</f>
        <v>2.56004833210739</v>
      </c>
      <c r="Q166" s="97"/>
      <c r="R166" s="63" t="n">
        <f aca="false">R152+R154+R155+R156</f>
        <v>2748.67222086457</v>
      </c>
      <c r="S166" s="63" t="n">
        <f aca="false">S152+S154+S155+S156</f>
        <v>3227.33699917282</v>
      </c>
      <c r="T166" s="63" t="n">
        <f aca="false">T152+T154+T155+T156</f>
        <v>1265.23556222972</v>
      </c>
      <c r="U166" s="63" t="n">
        <f aca="false">U152+U154+U155+U156</f>
        <v>513.342312565064</v>
      </c>
    </row>
    <row r="167" customFormat="false" ht="12.75" hidden="false" customHeight="false" outlineLevel="0" collapsed="false">
      <c r="C167" s="139"/>
      <c r="D167" s="139"/>
      <c r="E167" s="139"/>
      <c r="F167" s="139"/>
      <c r="G167" s="139"/>
      <c r="H167" s="139"/>
      <c r="I167" s="139"/>
      <c r="N167" s="96" t="s">
        <v>331</v>
      </c>
      <c r="O167" s="63" t="n">
        <f aca="false">O153</f>
        <v>0.0049841333868642</v>
      </c>
      <c r="P167" s="63" t="n">
        <f aca="false">P153</f>
        <v>0</v>
      </c>
      <c r="Q167" s="97"/>
      <c r="R167" s="63" t="n">
        <f aca="false">R153</f>
        <v>131.886354371663</v>
      </c>
      <c r="S167" s="63" t="n">
        <f aca="false">S153</f>
        <v>1504.99913229014</v>
      </c>
      <c r="T167" s="63" t="n">
        <f aca="false">T153</f>
        <v>250.633209698037</v>
      </c>
      <c r="U167" s="63" t="n">
        <f aca="false">U153</f>
        <v>26.3204165967384</v>
      </c>
    </row>
    <row r="168" customFormat="false" ht="12.75" hidden="false" customHeight="false" outlineLevel="0" collapsed="false">
      <c r="C168" s="139"/>
      <c r="D168" s="139"/>
      <c r="E168" s="139"/>
      <c r="F168" s="139"/>
      <c r="G168" s="139"/>
      <c r="H168" s="139"/>
      <c r="I168" s="139"/>
      <c r="N168" s="96" t="s">
        <v>332</v>
      </c>
      <c r="O168" s="63" t="n">
        <f aca="false">O159</f>
        <v>0.00451591248549396</v>
      </c>
      <c r="P168" s="63" t="n">
        <f aca="false">P159</f>
        <v>0.243005721713393</v>
      </c>
      <c r="Q168" s="97"/>
      <c r="R168" s="63" t="n">
        <f aca="false">R159</f>
        <v>3.20416935907376</v>
      </c>
      <c r="S168" s="63" t="n">
        <f aca="false">S159</f>
        <v>457.929253329301</v>
      </c>
      <c r="T168" s="63" t="n">
        <f aca="false">T159</f>
        <v>41.7938136469684</v>
      </c>
      <c r="U168" s="63" t="n">
        <f aca="false">U159</f>
        <v>5.6969041229534</v>
      </c>
    </row>
    <row r="169" customFormat="false" ht="12.75" hidden="false" customHeight="false" outlineLevel="0" collapsed="false">
      <c r="C169" s="139"/>
      <c r="D169" s="139"/>
      <c r="E169" s="139"/>
      <c r="F169" s="139"/>
      <c r="G169" s="139"/>
      <c r="H169" s="139"/>
      <c r="I169" s="139"/>
      <c r="N169" s="96" t="s">
        <v>333</v>
      </c>
      <c r="O169" s="99" t="n">
        <f aca="false">O158</f>
        <v>4.66159471013507</v>
      </c>
      <c r="P169" s="99" t="n">
        <f aca="false">P158</f>
        <v>33.7303702055919</v>
      </c>
      <c r="Q169" s="100"/>
      <c r="R169" s="99" t="n">
        <f aca="false">R158</f>
        <v>78.0667385061782</v>
      </c>
      <c r="S169" s="99" t="n">
        <f aca="false">S158</f>
        <v>6078.94980469526</v>
      </c>
      <c r="T169" s="99" t="n">
        <f aca="false">T158</f>
        <v>935.706673564254</v>
      </c>
      <c r="U169" s="99" t="n">
        <f aca="false">U158</f>
        <v>67.2603621993791</v>
      </c>
    </row>
    <row r="170" customFormat="false" ht="12.75" hidden="false" customHeight="false" outlineLevel="0" collapsed="false">
      <c r="C170" s="139"/>
      <c r="D170" s="139"/>
      <c r="E170" s="139"/>
      <c r="F170" s="139"/>
      <c r="G170" s="139"/>
      <c r="H170" s="139"/>
      <c r="I170" s="139"/>
      <c r="N170" s="96" t="s">
        <v>334</v>
      </c>
      <c r="O170" s="99" t="n">
        <f aca="false">O157</f>
        <v>0</v>
      </c>
      <c r="P170" s="99" t="n">
        <f aca="false">P157</f>
        <v>3.83364083794125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39"/>
      <c r="D171" s="139"/>
      <c r="E171" s="139"/>
      <c r="F171" s="139"/>
      <c r="G171" s="139"/>
      <c r="H171" s="139"/>
      <c r="I171" s="139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39"/>
      <c r="D172" s="139"/>
      <c r="E172" s="139"/>
      <c r="F172" s="139"/>
      <c r="G172" s="139"/>
      <c r="H172" s="139"/>
      <c r="I172" s="139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0</v>
      </c>
      <c r="S172" s="99" t="n">
        <f aca="false">S160</f>
        <v>0</v>
      </c>
      <c r="T172" s="99" t="n">
        <f aca="false">T160</f>
        <v>0</v>
      </c>
      <c r="U172" s="99" t="n">
        <f aca="false">U160</f>
        <v>0</v>
      </c>
    </row>
    <row r="173" customFormat="false" ht="12.75" hidden="false" customHeight="false" outlineLevel="0" collapsed="false">
      <c r="C173" s="139"/>
      <c r="D173" s="139"/>
      <c r="E173" s="139"/>
      <c r="F173" s="139"/>
      <c r="G173" s="139"/>
      <c r="H173" s="139"/>
      <c r="I173" s="139"/>
      <c r="N173" s="95"/>
    </row>
    <row r="174" customFormat="false" ht="12.75" hidden="false" customHeight="false" outlineLevel="0" collapsed="false">
      <c r="C174" s="139"/>
      <c r="D174" s="139"/>
      <c r="E174" s="139"/>
      <c r="F174" s="139"/>
      <c r="G174" s="139"/>
      <c r="H174" s="139"/>
      <c r="I174" s="139"/>
      <c r="N174" s="96" t="s">
        <v>330</v>
      </c>
      <c r="Q174" s="63" t="n">
        <f aca="false">Q152+Q154+Q155+Q156</f>
        <v>531.472308583966</v>
      </c>
    </row>
    <row r="175" customFormat="false" ht="12.75" hidden="false" customHeight="false" outlineLevel="0" collapsed="false">
      <c r="C175" s="139"/>
      <c r="D175" s="139"/>
      <c r="E175" s="139"/>
      <c r="F175" s="139"/>
      <c r="G175" s="139"/>
      <c r="H175" s="139"/>
      <c r="I175" s="139"/>
      <c r="N175" s="96" t="s">
        <v>332</v>
      </c>
      <c r="Q175" s="99" t="n">
        <f aca="false">Q159</f>
        <v>99.6374412809572</v>
      </c>
    </row>
    <row r="176" customFormat="false" ht="12.75" hidden="false" customHeight="false" outlineLevel="0" collapsed="false">
      <c r="C176" s="139"/>
      <c r="D176" s="139"/>
      <c r="E176" s="139"/>
      <c r="F176" s="139"/>
      <c r="G176" s="139"/>
      <c r="H176" s="139"/>
      <c r="I176" s="139"/>
      <c r="N176" s="96" t="s">
        <v>333</v>
      </c>
      <c r="Q176" s="99" t="n">
        <f aca="false">Q158</f>
        <v>1677.09899098469</v>
      </c>
    </row>
    <row r="177" customFormat="false" ht="12.75" hidden="false" customHeight="false" outlineLevel="0" collapsed="false">
      <c r="C177" s="139"/>
      <c r="D177" s="139"/>
      <c r="E177" s="139"/>
      <c r="F177" s="139"/>
      <c r="G177" s="139"/>
      <c r="H177" s="139"/>
      <c r="I177" s="139"/>
      <c r="N177" s="96" t="s">
        <v>334</v>
      </c>
      <c r="Q177" s="99" t="n">
        <f aca="false">Q157</f>
        <v>1967.39483289568</v>
      </c>
    </row>
    <row r="178" customFormat="false" ht="12.75" hidden="false" customHeight="false" outlineLevel="0" collapsed="false">
      <c r="C178" s="139"/>
      <c r="D178" s="139"/>
      <c r="E178" s="139"/>
      <c r="F178" s="139"/>
      <c r="G178" s="139"/>
      <c r="H178" s="139"/>
      <c r="I178" s="139"/>
      <c r="N178" s="96" t="s">
        <v>336</v>
      </c>
      <c r="Q178" s="99" t="n">
        <f aca="false">SUM(Q179:Q181)</f>
        <v>294.288692405245</v>
      </c>
    </row>
    <row r="179" customFormat="false" ht="12.75" hidden="false" customHeight="false" outlineLevel="0" collapsed="false">
      <c r="C179" s="139"/>
      <c r="D179" s="139"/>
      <c r="E179" s="139"/>
      <c r="F179" s="139"/>
      <c r="G179" s="139"/>
      <c r="H179" s="139"/>
      <c r="I179" s="139"/>
      <c r="N179" s="96" t="s">
        <v>331</v>
      </c>
      <c r="Q179" s="99" t="n">
        <f aca="false">Q153</f>
        <v>167.482291954906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126.80640045034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pane xSplit="18795" ySplit="0" topLeftCell="P1" activePane="topLeft" state="split"/>
      <selection pane="topLeft" activeCell="H138" activeCellId="0" sqref="H138"/>
      <selection pane="topRight" activeCell="P127" activeCellId="0" sqref="P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10" width="8.14"/>
    <col collapsed="false" customWidth="true" hidden="false" outlineLevel="0" max="6" min="4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40" t="s">
        <v>2</v>
      </c>
      <c r="M1" s="140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20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41" t="n">
        <v>0</v>
      </c>
      <c r="D3" s="142" t="n">
        <v>0</v>
      </c>
      <c r="E3" s="142" t="n">
        <v>0</v>
      </c>
      <c r="F3" s="142" t="n">
        <v>0</v>
      </c>
      <c r="G3" s="142" t="n">
        <v>0</v>
      </c>
      <c r="H3" s="142" t="n">
        <v>0</v>
      </c>
      <c r="I3" s="142" t="n">
        <v>0</v>
      </c>
      <c r="J3" s="3"/>
      <c r="K3" s="27"/>
      <c r="L3" s="28" t="n">
        <v>795544</v>
      </c>
      <c r="M3" s="29" t="n">
        <v>250798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2" t="s">
        <v>18</v>
      </c>
      <c r="B4" s="2" t="s">
        <v>19</v>
      </c>
      <c r="C4" s="141" t="n">
        <v>0</v>
      </c>
      <c r="D4" s="142" t="n">
        <v>0</v>
      </c>
      <c r="E4" s="142" t="n">
        <v>0</v>
      </c>
      <c r="F4" s="142" t="n">
        <v>0</v>
      </c>
      <c r="G4" s="142" t="n">
        <v>0</v>
      </c>
      <c r="H4" s="142" t="n">
        <v>0</v>
      </c>
      <c r="I4" s="142" t="n">
        <v>0</v>
      </c>
      <c r="J4" s="3"/>
      <c r="K4" s="27"/>
      <c r="L4" s="28" t="n">
        <v>795544</v>
      </c>
      <c r="M4" s="29" t="n">
        <v>250798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141" t="n">
        <v>0</v>
      </c>
      <c r="D5" s="142" t="n">
        <v>0</v>
      </c>
      <c r="E5" s="142" t="n">
        <v>0</v>
      </c>
      <c r="F5" s="142" t="n">
        <v>0</v>
      </c>
      <c r="G5" s="142" t="n">
        <v>0</v>
      </c>
      <c r="H5" s="142" t="n">
        <v>0</v>
      </c>
      <c r="I5" s="142" t="n">
        <v>0</v>
      </c>
      <c r="J5" s="3"/>
      <c r="K5" s="27"/>
      <c r="L5" s="28" t="n">
        <v>795544</v>
      </c>
      <c r="M5" s="29" t="n">
        <v>250798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141" t="n">
        <v>0</v>
      </c>
      <c r="D6" s="142" t="n">
        <v>0</v>
      </c>
      <c r="E6" s="142" t="n">
        <v>0.107002765074074</v>
      </c>
      <c r="F6" s="142" t="n">
        <v>0.0329327647666667</v>
      </c>
      <c r="G6" s="142" t="n">
        <v>5.10840792962963</v>
      </c>
      <c r="H6" s="142" t="n">
        <v>15.4975463962963</v>
      </c>
      <c r="I6" s="142" t="n">
        <v>0.126369911296296</v>
      </c>
      <c r="J6" s="33" t="n">
        <v>3</v>
      </c>
      <c r="K6" s="34" t="n">
        <v>0</v>
      </c>
      <c r="L6" s="28" t="n">
        <v>795544</v>
      </c>
      <c r="M6" s="29" t="n">
        <v>250798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</v>
      </c>
      <c r="R6" s="31" t="n">
        <f aca="false">IF($J6=0,0,F6*$K6/$J6)</f>
        <v>0</v>
      </c>
      <c r="S6" s="31" t="n">
        <f aca="false">IF($J6=0,0,G6*$K6/$J6)</f>
        <v>0</v>
      </c>
      <c r="T6" s="31" t="n">
        <f aca="false">IF($J6=0,0,H6*$K6/$J6)</f>
        <v>0</v>
      </c>
      <c r="U6" s="31" t="n">
        <f aca="false">IF($J6=0,0,I6*$K6/$J6)</f>
        <v>0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41" t="n">
        <v>0.00257472310389853</v>
      </c>
      <c r="D7" s="142" t="n">
        <v>0</v>
      </c>
      <c r="E7" s="142" t="n">
        <v>40.3143822601185</v>
      </c>
      <c r="F7" s="142" t="n">
        <v>184.410088621136</v>
      </c>
      <c r="G7" s="142" t="n">
        <v>234.736363394016</v>
      </c>
      <c r="H7" s="142" t="n">
        <v>271.660208074112</v>
      </c>
      <c r="I7" s="142" t="n">
        <v>17.4093706933966</v>
      </c>
      <c r="J7" s="33"/>
      <c r="K7" s="34"/>
      <c r="L7" s="37" t="n">
        <v>795544</v>
      </c>
      <c r="M7" s="38" t="n">
        <v>250798</v>
      </c>
      <c r="N7" s="5" t="n">
        <v>1</v>
      </c>
      <c r="O7" s="39" t="n">
        <f aca="false">C7*$M7/$L7*$N7</f>
        <v>0.000811690371634432</v>
      </c>
      <c r="P7" s="39" t="n">
        <f aca="false">D7*$M7/$L7*$N7</f>
        <v>0</v>
      </c>
      <c r="Q7" s="39" t="n">
        <f aca="false">E7*$M7/$L7*$N7</f>
        <v>12.7092485671103</v>
      </c>
      <c r="R7" s="39" t="n">
        <f aca="false">F7*$M7/$L7*$N7</f>
        <v>58.1359188253619</v>
      </c>
      <c r="S7" s="39" t="n">
        <f aca="false">G7*$M7/$L7*$N7</f>
        <v>74.0014511661106</v>
      </c>
      <c r="T7" s="39" t="n">
        <f aca="false">H7*$M7/$L7*$N7</f>
        <v>85.6418210238165</v>
      </c>
      <c r="U7" s="39" t="n">
        <f aca="false">I7*$M7/$L7*$N7*0.4</f>
        <v>2.19534575141663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41" t="n">
        <v>0.0200848329464847</v>
      </c>
      <c r="D8" s="142" t="n">
        <v>0</v>
      </c>
      <c r="E8" s="142" t="n">
        <v>727.146501037114</v>
      </c>
      <c r="F8" s="142" t="n">
        <v>400.015172563065</v>
      </c>
      <c r="G8" s="142" t="n">
        <v>6678.32487944643</v>
      </c>
      <c r="H8" s="142" t="n">
        <v>849.247456035673</v>
      </c>
      <c r="I8" s="142" t="n">
        <v>283.908449627871</v>
      </c>
      <c r="J8" s="33"/>
      <c r="K8" s="34"/>
      <c r="L8" s="37" t="n">
        <v>795544</v>
      </c>
      <c r="M8" s="38" t="n">
        <v>250798</v>
      </c>
      <c r="N8" s="4" t="n">
        <v>1</v>
      </c>
      <c r="O8" s="39" t="n">
        <f aca="false">C8*$M8/$L8*$N8</f>
        <v>0.00633181311569501</v>
      </c>
      <c r="P8" s="39" t="n">
        <f aca="false">D8*$M8/$L8*$N8</f>
        <v>0</v>
      </c>
      <c r="Q8" s="39" t="n">
        <f aca="false">E8*$M8/$L8*$N8</f>
        <v>229.235451674711</v>
      </c>
      <c r="R8" s="39" t="n">
        <f aca="false">F8*$M8/$L8*$N8</f>
        <v>126.106167915881</v>
      </c>
      <c r="S8" s="39" t="n">
        <f aca="false">G8*$M8/$L8*$N8</f>
        <v>2105.36503715119</v>
      </c>
      <c r="T8" s="39" t="n">
        <f aca="false">H8*$M8/$L8*$N8</f>
        <v>267.72820042491</v>
      </c>
      <c r="U8" s="39" t="n">
        <f aca="false">I8*$M8/$L8*$N8*0.4</f>
        <v>35.8012486297531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41" t="n">
        <v>0</v>
      </c>
      <c r="D9" s="142" t="n">
        <v>0</v>
      </c>
      <c r="E9" s="142" t="n">
        <v>0.741787977322621</v>
      </c>
      <c r="F9" s="142" t="n">
        <v>16.1094139223969</v>
      </c>
      <c r="G9" s="142" t="n">
        <v>5.20647732861987</v>
      </c>
      <c r="H9" s="142" t="n">
        <v>9.2269344419822</v>
      </c>
      <c r="I9" s="142" t="n">
        <v>1.06200791253809</v>
      </c>
      <c r="J9" s="33"/>
      <c r="K9" s="34"/>
      <c r="L9" s="37" t="n">
        <v>795544</v>
      </c>
      <c r="M9" s="38" t="n">
        <v>250798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41" t="n">
        <v>0.0190902438335427</v>
      </c>
      <c r="D10" s="142" t="n">
        <v>0</v>
      </c>
      <c r="E10" s="142" t="n">
        <v>36.0543901294463</v>
      </c>
      <c r="F10" s="142" t="n">
        <v>2965.07159697735</v>
      </c>
      <c r="G10" s="142" t="n">
        <v>219.646559775238</v>
      </c>
      <c r="H10" s="142" t="n">
        <v>1119.85132889269</v>
      </c>
      <c r="I10" s="142" t="n">
        <v>138.817069831403</v>
      </c>
      <c r="J10" s="33" t="n">
        <v>74352</v>
      </c>
      <c r="K10" s="34" t="n">
        <v>13522</v>
      </c>
      <c r="L10" s="28" t="n">
        <v>795544</v>
      </c>
      <c r="M10" s="29" t="n">
        <v>250798</v>
      </c>
      <c r="N10" s="9" t="n">
        <v>0</v>
      </c>
      <c r="O10" s="31" t="n">
        <f aca="false">IF($J10=0,0,C10*$K10/$J10)</f>
        <v>0.00347184039591623</v>
      </c>
      <c r="P10" s="31" t="n">
        <f aca="false">IF($J10=0,0,D10*$K10/$J10)</f>
        <v>0</v>
      </c>
      <c r="Q10" s="31" t="n">
        <f aca="false">IF($J10=0,0,E10*$K10/$J10)</f>
        <v>6.5570188203461</v>
      </c>
      <c r="R10" s="31" t="n">
        <f aca="false">IF($J10=0,0,F10*$K10/$J10)</f>
        <v>539.241689992572</v>
      </c>
      <c r="S10" s="31" t="n">
        <f aca="false">IF($J10=0,0,G10*$K10/$J10)</f>
        <v>39.9459433677744</v>
      </c>
      <c r="T10" s="31" t="n">
        <f aca="false">IF($J10=0,0,H10*$K10/$J10)</f>
        <v>203.661363101019</v>
      </c>
      <c r="U10" s="31" t="n">
        <f aca="false">IF($J10=0,0,I10*$K10/$J10)</f>
        <v>25.2459169660565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141" t="n">
        <v>0</v>
      </c>
      <c r="D11" s="142" t="n">
        <v>0</v>
      </c>
      <c r="E11" s="142" t="n">
        <v>0.0655958823311634</v>
      </c>
      <c r="F11" s="142" t="n">
        <v>73.3354026813933</v>
      </c>
      <c r="G11" s="142" t="n">
        <v>47.7752160118471</v>
      </c>
      <c r="H11" s="142" t="n">
        <v>23.8370687923364</v>
      </c>
      <c r="I11" s="142" t="n">
        <v>4.95194085515071</v>
      </c>
      <c r="J11" s="46" t="n">
        <v>702</v>
      </c>
      <c r="K11" s="47" t="n">
        <v>72</v>
      </c>
      <c r="L11" s="28" t="n">
        <v>795544</v>
      </c>
      <c r="M11" s="29" t="n">
        <v>250798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672778280319625</v>
      </c>
      <c r="R11" s="31" t="n">
        <f aca="false">IF($J11=0,0,F11*$K11/$J11)</f>
        <v>7.52157976219418</v>
      </c>
      <c r="S11" s="31" t="n">
        <f aca="false">IF($J11=0,0,G11*$K11/$J11)</f>
        <v>4.90002215506124</v>
      </c>
      <c r="T11" s="31" t="n">
        <f aca="false">IF($J11=0,0,H11*$K11/$J11)</f>
        <v>2.44482756844476</v>
      </c>
      <c r="U11" s="31" t="n">
        <f aca="false">IF($J11=0,0,I11*$K11/$J11)</f>
        <v>0.507891369759047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4" t="n">
        <v>0</v>
      </c>
      <c r="K12" s="53" t="n">
        <v>0</v>
      </c>
      <c r="L12" s="28" t="n">
        <v>795544</v>
      </c>
      <c r="M12" s="29" t="n">
        <v>250798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5" t="n">
        <v>0</v>
      </c>
      <c r="K13" s="145" t="n">
        <v>0</v>
      </c>
      <c r="L13" s="28" t="n">
        <v>795544</v>
      </c>
      <c r="M13" s="29" t="n">
        <v>250798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141" t="n">
        <v>0</v>
      </c>
      <c r="D14" s="142" t="n">
        <v>0</v>
      </c>
      <c r="E14" s="142" t="n">
        <v>3.18741287846387</v>
      </c>
      <c r="F14" s="142" t="n">
        <v>40.7018276702801</v>
      </c>
      <c r="G14" s="142" t="n">
        <v>11.1712203112213</v>
      </c>
      <c r="H14" s="142" t="n">
        <v>59.8287218136076</v>
      </c>
      <c r="I14" s="142" t="n">
        <v>4.19924400532761</v>
      </c>
      <c r="J14" s="33" t="n">
        <v>664</v>
      </c>
      <c r="K14" s="34" t="n">
        <v>504</v>
      </c>
      <c r="L14" s="28" t="n">
        <v>795544</v>
      </c>
      <c r="M14" s="29" t="n">
        <v>250798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2.41936158244848</v>
      </c>
      <c r="R14" s="31" t="n">
        <f aca="false">IF($J14=0,0,F14*$K14/$J14)</f>
        <v>30.8941583521403</v>
      </c>
      <c r="S14" s="31" t="n">
        <f aca="false">IF($J14=0,0,G14*$K14/$J14)</f>
        <v>8.47935999526435</v>
      </c>
      <c r="T14" s="31" t="n">
        <f aca="false">IF($J14=0,0,H14*$K14/$J14)</f>
        <v>45.4121623404492</v>
      </c>
      <c r="U14" s="31" t="n">
        <f aca="false">IF($J14=0,0,I14*$K14/$J14)</f>
        <v>3.18737797994746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141" t="n">
        <v>0</v>
      </c>
      <c r="D15" s="142" t="n">
        <v>0</v>
      </c>
      <c r="E15" s="142" t="n">
        <v>5.81504021456571</v>
      </c>
      <c r="F15" s="142" t="n">
        <v>8.07644474245238</v>
      </c>
      <c r="G15" s="142" t="n">
        <v>613.809800426381</v>
      </c>
      <c r="H15" s="142" t="n">
        <v>10.337849270339</v>
      </c>
      <c r="I15" s="142" t="n">
        <v>387.669347637714</v>
      </c>
      <c r="J15" s="33" t="n">
        <v>632</v>
      </c>
      <c r="K15" s="34" t="n">
        <v>35</v>
      </c>
      <c r="L15" s="28" t="n">
        <v>795544</v>
      </c>
      <c r="M15" s="29" t="n">
        <v>250798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322035454920569</v>
      </c>
      <c r="R15" s="31" t="n">
        <f aca="false">IF($J15=0,0,F15*$K15/$J15)</f>
        <v>0.447271465167458</v>
      </c>
      <c r="S15" s="31" t="n">
        <f aca="false">IF($J15=0,0,G15*$K15/$J15)</f>
        <v>33.9926313527268</v>
      </c>
      <c r="T15" s="31" t="n">
        <f aca="false">IF($J15=0,0,H15*$K15/$J15)</f>
        <v>0.572507475414346</v>
      </c>
      <c r="U15" s="31" t="n">
        <f aca="false">IF($J15=0,0,I15*$K15/$J15)</f>
        <v>21.469030328038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141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33" t="n">
        <v>0</v>
      </c>
      <c r="K16" s="53" t="n">
        <v>0</v>
      </c>
      <c r="L16" s="28" t="n">
        <v>795544</v>
      </c>
      <c r="M16" s="29" t="n">
        <v>250798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141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33" t="n">
        <v>0</v>
      </c>
      <c r="K17" s="128" t="n">
        <v>0</v>
      </c>
      <c r="L17" s="28" t="n">
        <v>795544</v>
      </c>
      <c r="M17" s="29" t="n">
        <v>250798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141" t="n">
        <v>0.0117935751692</v>
      </c>
      <c r="D18" s="142" t="n">
        <v>0</v>
      </c>
      <c r="E18" s="142" t="n">
        <v>0.271252228891601</v>
      </c>
      <c r="F18" s="142" t="n">
        <v>4.12775130922002</v>
      </c>
      <c r="G18" s="142" t="n">
        <v>11.7935751692</v>
      </c>
      <c r="H18" s="142" t="n">
        <v>24.7665078553201</v>
      </c>
      <c r="I18" s="142" t="n">
        <v>0.909402581160546</v>
      </c>
      <c r="J18" s="46" t="n">
        <v>3</v>
      </c>
      <c r="K18" s="129" t="n">
        <v>3</v>
      </c>
      <c r="L18" s="28" t="n">
        <v>795544</v>
      </c>
      <c r="M18" s="29" t="n">
        <v>250798</v>
      </c>
      <c r="N18" s="9" t="n">
        <v>0</v>
      </c>
      <c r="O18" s="31" t="n">
        <f aca="false">IF($J18=0,0,C18*$K18/$J18)</f>
        <v>0.0117935751692</v>
      </c>
      <c r="P18" s="31" t="n">
        <f aca="false">IF($J18=0,0,D18*$K18/$J18)</f>
        <v>0</v>
      </c>
      <c r="Q18" s="31" t="n">
        <f aca="false">IF($J18=0,0,E18*$K18/$J18)</f>
        <v>0.271252228891601</v>
      </c>
      <c r="R18" s="31" t="n">
        <f aca="false">IF($J18=0,0,F18*$K18/$J18)</f>
        <v>4.12775130922002</v>
      </c>
      <c r="S18" s="31" t="n">
        <f aca="false">IF($J18=0,0,G18*$K18/$J18)</f>
        <v>11.7935751692</v>
      </c>
      <c r="T18" s="31" t="n">
        <f aca="false">IF($J18=0,0,H18*$K18/$J18)</f>
        <v>24.7665078553201</v>
      </c>
      <c r="U18" s="31" t="n">
        <f aca="false">IF($J18=0,0,I18*$K18/$J18)</f>
        <v>0.909402581160546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141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33" t="n">
        <v>0</v>
      </c>
      <c r="K19" s="48" t="n">
        <v>0</v>
      </c>
      <c r="L19" s="28" t="n">
        <v>795544</v>
      </c>
      <c r="M19" s="29" t="n">
        <v>250798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141" t="n">
        <v>0</v>
      </c>
      <c r="D20" s="142" t="n">
        <v>0</v>
      </c>
      <c r="E20" s="142" t="n">
        <v>6.95312195127353</v>
      </c>
      <c r="F20" s="142" t="n">
        <v>4.01924368327796</v>
      </c>
      <c r="G20" s="142" t="n">
        <v>2.83212530011074</v>
      </c>
      <c r="H20" s="142" t="n">
        <v>18.128993572536</v>
      </c>
      <c r="I20" s="142" t="n">
        <v>11.0232421439646</v>
      </c>
      <c r="J20" s="33" t="n">
        <v>184</v>
      </c>
      <c r="K20" s="34" t="n">
        <v>8</v>
      </c>
      <c r="L20" s="28" t="n">
        <v>795544</v>
      </c>
      <c r="M20" s="29" t="n">
        <v>250798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302309650055371</v>
      </c>
      <c r="R20" s="31" t="n">
        <f aca="false">IF($J20=0,0,F20*$K20/$J20)</f>
        <v>0.174749725359911</v>
      </c>
      <c r="S20" s="31" t="n">
        <f aca="false">IF($J20=0,0,G20*$K20/$J20)</f>
        <v>0.123135882613511</v>
      </c>
      <c r="T20" s="31" t="n">
        <f aca="false">IF($J20=0,0,H20*$K20/$J20)</f>
        <v>0.788217111849391</v>
      </c>
      <c r="U20" s="31" t="n">
        <f aca="false">IF($J20=0,0,I20*$K20/$J20)</f>
        <v>0.479271397563677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141" t="n">
        <v>0</v>
      </c>
      <c r="D21" s="142" t="n">
        <v>0</v>
      </c>
      <c r="E21" s="142" t="n">
        <v>0.526020518916818</v>
      </c>
      <c r="F21" s="142" t="n">
        <v>13.1654735682819</v>
      </c>
      <c r="G21" s="142" t="n">
        <v>1.19686123348018</v>
      </c>
      <c r="H21" s="142" t="n">
        <v>77.7959801762115</v>
      </c>
      <c r="I21" s="142" t="n">
        <v>5.02681718061674</v>
      </c>
      <c r="J21" s="33" t="n">
        <v>315</v>
      </c>
      <c r="K21" s="34" t="n">
        <v>22</v>
      </c>
      <c r="L21" s="28" t="n">
        <v>795544</v>
      </c>
      <c r="M21" s="29" t="n">
        <v>250798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367379410037143</v>
      </c>
      <c r="R21" s="31" t="n">
        <f aca="false">IF($J21=0,0,F21*$K21/$J21)</f>
        <v>0.919493392070485</v>
      </c>
      <c r="S21" s="31" t="n">
        <f aca="false">IF($J21=0,0,G21*$K21/$J21)</f>
        <v>0.083590308370044</v>
      </c>
      <c r="T21" s="31" t="n">
        <f aca="false">IF($J21=0,0,H21*$K21/$J21)</f>
        <v>5.43337004405286</v>
      </c>
      <c r="U21" s="31" t="n">
        <f aca="false">IF($J21=0,0,I21*$K21/$J21)</f>
        <v>0.351079295154185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141" t="n">
        <v>0</v>
      </c>
      <c r="D22" s="142" t="n">
        <v>0</v>
      </c>
      <c r="E22" s="142" t="n">
        <v>2.2199065990493</v>
      </c>
      <c r="F22" s="142" t="n">
        <v>36.1424382622153</v>
      </c>
      <c r="G22" s="142" t="n">
        <v>4.75558398187044</v>
      </c>
      <c r="H22" s="142" t="n">
        <v>147.423103437984</v>
      </c>
      <c r="I22" s="142" t="n">
        <v>24.2534783075392</v>
      </c>
      <c r="J22" s="33" t="n">
        <v>139</v>
      </c>
      <c r="K22" s="34" t="n">
        <v>0</v>
      </c>
      <c r="L22" s="28" t="n">
        <v>795544</v>
      </c>
      <c r="M22" s="29" t="n">
        <v>250798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141" t="n">
        <v>0</v>
      </c>
      <c r="D23" s="142" t="n">
        <v>0</v>
      </c>
      <c r="E23" s="142" t="n">
        <v>0.088449378828229</v>
      </c>
      <c r="F23" s="142" t="n">
        <v>8.93796537949401</v>
      </c>
      <c r="G23" s="142" t="n">
        <v>0.146838002663116</v>
      </c>
      <c r="H23" s="142" t="n">
        <v>7.47870572569907</v>
      </c>
      <c r="I23" s="142" t="n">
        <v>1.09444474034621</v>
      </c>
      <c r="J23" s="33" t="n">
        <v>23</v>
      </c>
      <c r="K23" s="48" t="n">
        <v>0</v>
      </c>
      <c r="L23" s="28" t="n">
        <v>795544</v>
      </c>
      <c r="M23" s="29" t="n">
        <v>250798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141" t="n">
        <v>0</v>
      </c>
      <c r="D24" s="142" t="n">
        <v>0</v>
      </c>
      <c r="E24" s="142" t="n">
        <v>0.699786630643193</v>
      </c>
      <c r="F24" s="142" t="n">
        <v>0</v>
      </c>
      <c r="G24" s="142" t="n">
        <v>1.8194452396723</v>
      </c>
      <c r="H24" s="142" t="n">
        <v>41.9871978385916</v>
      </c>
      <c r="I24" s="142" t="n">
        <v>0.139957326128639</v>
      </c>
      <c r="J24" s="33" t="n">
        <v>486</v>
      </c>
      <c r="K24" s="34" t="n">
        <v>33</v>
      </c>
      <c r="L24" s="28" t="n">
        <v>795544</v>
      </c>
      <c r="M24" s="29" t="n">
        <v>250798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475163761547847</v>
      </c>
      <c r="R24" s="31" t="n">
        <f aca="false">IF($J24=0,0,F24*$K24/$J24)</f>
        <v>0</v>
      </c>
      <c r="S24" s="31" t="n">
        <f aca="false">IF($J24=0,0,G24*$K24/$J24)</f>
        <v>0.12354257800244</v>
      </c>
      <c r="T24" s="31" t="n">
        <f aca="false">IF($J24=0,0,H24*$K24/$J24)</f>
        <v>2.85098256928708</v>
      </c>
      <c r="U24" s="31" t="n">
        <f aca="false">IF($J24=0,0,I24*$K24/$J24)</f>
        <v>0.00950327523095695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141" t="n">
        <v>0</v>
      </c>
      <c r="D25" s="142" t="n">
        <v>0</v>
      </c>
      <c r="E25" s="142" t="n">
        <v>0.214365438071594</v>
      </c>
      <c r="F25" s="142" t="n">
        <v>24.0395526980287</v>
      </c>
      <c r="G25" s="142" t="n">
        <v>1.21269590680502</v>
      </c>
      <c r="H25" s="142" t="n">
        <v>7.65590850255692</v>
      </c>
      <c r="I25" s="142" t="n">
        <v>1.73176650327838</v>
      </c>
      <c r="J25" s="33" t="n">
        <v>82</v>
      </c>
      <c r="K25" s="53" t="n">
        <v>10</v>
      </c>
      <c r="L25" s="28" t="n">
        <v>795544</v>
      </c>
      <c r="M25" s="29" t="n">
        <v>250798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261421265940968</v>
      </c>
      <c r="R25" s="31" t="n">
        <f aca="false">IF($J25=0,0,F25*$K25/$J25)</f>
        <v>2.93165276805228</v>
      </c>
      <c r="S25" s="31" t="n">
        <f aca="false">IF($J25=0,0,G25*$K25/$J25)</f>
        <v>0.147889744732319</v>
      </c>
      <c r="T25" s="31" t="n">
        <f aca="false">IF($J25=0,0,H25*$K25/$J25)</f>
        <v>0.9336473783606</v>
      </c>
      <c r="U25" s="31" t="n">
        <f aca="false">IF($J25=0,0,I25*$K25/$J25)</f>
        <v>0.211191036985168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141" t="n">
        <v>0</v>
      </c>
      <c r="D26" s="142" t="n">
        <v>0</v>
      </c>
      <c r="E26" s="142" t="n">
        <v>1.52991311270906</v>
      </c>
      <c r="F26" s="142" t="n">
        <v>62.1550291895605</v>
      </c>
      <c r="G26" s="142" t="n">
        <v>14.2063360608648</v>
      </c>
      <c r="H26" s="142" t="n">
        <v>18.9713241712947</v>
      </c>
      <c r="I26" s="142" t="n">
        <v>27.3198770332895</v>
      </c>
      <c r="J26" s="33" t="n">
        <v>346</v>
      </c>
      <c r="K26" s="53" t="n">
        <v>27</v>
      </c>
      <c r="L26" s="28" t="n">
        <v>795544</v>
      </c>
      <c r="M26" s="29" t="n">
        <v>250798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11938628336169</v>
      </c>
      <c r="R26" s="31" t="n">
        <f aca="false">IF($J26=0,0,F26*$K26/$J26)</f>
        <v>4.85024794253796</v>
      </c>
      <c r="S26" s="31" t="n">
        <f aca="false">IF($J26=0,0,G26*$K26/$J26)</f>
        <v>1.10858691804436</v>
      </c>
      <c r="T26" s="31" t="n">
        <f aca="false">IF($J26=0,0,H26*$K26/$J26)</f>
        <v>1.48042125036114</v>
      </c>
      <c r="U26" s="31" t="n">
        <f aca="false">IF($J26=0,0,I26*$K26/$J26)</f>
        <v>2.1318979187827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141" t="n">
        <v>0</v>
      </c>
      <c r="D27" s="142" t="n">
        <v>0</v>
      </c>
      <c r="E27" s="142" t="n">
        <v>0.000881936434725604</v>
      </c>
      <c r="F27" s="142" t="n">
        <v>0</v>
      </c>
      <c r="G27" s="142" t="n">
        <v>0.00881924652322532</v>
      </c>
      <c r="H27" s="142" t="n">
        <v>0</v>
      </c>
      <c r="I27" s="142" t="n">
        <v>0</v>
      </c>
      <c r="J27" s="33" t="n">
        <v>2013</v>
      </c>
      <c r="K27" s="53" t="n">
        <v>887</v>
      </c>
      <c r="L27" s="28" t="n">
        <v>795544</v>
      </c>
      <c r="M27" s="29" t="n">
        <v>250798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388612825435475</v>
      </c>
      <c r="R27" s="31" t="n">
        <f aca="false">IF($J27=0,0,F27*$K27/$J27)</f>
        <v>0</v>
      </c>
      <c r="S27" s="31" t="n">
        <f aca="false">IF($J27=0,0,G27*$K27/$J27)</f>
        <v>0.00388607633686084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141" t="n">
        <v>0</v>
      </c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33"/>
      <c r="K28" s="53"/>
      <c r="L28" s="28" t="n">
        <v>795544</v>
      </c>
      <c r="M28" s="29" t="n">
        <v>250798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141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33" t="n">
        <v>0</v>
      </c>
      <c r="K29" s="34" t="n">
        <v>0</v>
      </c>
      <c r="L29" s="28" t="n">
        <v>795544</v>
      </c>
      <c r="M29" s="29" t="n">
        <v>250798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141" t="n">
        <v>0</v>
      </c>
      <c r="D30" s="142" t="n">
        <v>0</v>
      </c>
      <c r="E30" s="142" t="n">
        <v>4.44840606365325</v>
      </c>
      <c r="F30" s="142" t="n">
        <v>0</v>
      </c>
      <c r="G30" s="142" t="n">
        <v>0</v>
      </c>
      <c r="H30" s="142" t="n">
        <v>0</v>
      </c>
      <c r="I30" s="142" t="n">
        <v>20.9111433407554</v>
      </c>
      <c r="J30" s="33" t="n">
        <v>769</v>
      </c>
      <c r="K30" s="34" t="n">
        <v>78</v>
      </c>
      <c r="L30" s="28" t="n">
        <v>795544</v>
      </c>
      <c r="M30" s="29" t="n">
        <v>250798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451203735975232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2.12102624262539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141" t="n">
        <v>0</v>
      </c>
      <c r="D31" s="142" t="n">
        <v>0</v>
      </c>
      <c r="E31" s="142" t="n">
        <v>0</v>
      </c>
      <c r="F31" s="142" t="n">
        <v>53.3934671882264</v>
      </c>
      <c r="G31" s="142" t="n">
        <v>0</v>
      </c>
      <c r="H31" s="142" t="n">
        <v>0</v>
      </c>
      <c r="I31" s="142" t="n">
        <v>70.0426411817619</v>
      </c>
      <c r="J31" s="33" t="n">
        <v>632</v>
      </c>
      <c r="K31" s="34" t="n">
        <v>35</v>
      </c>
      <c r="L31" s="28" t="n">
        <v>795544</v>
      </c>
      <c r="M31" s="29" t="n">
        <v>250798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2.95691669555051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3.87894373633175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141" t="n">
        <v>0</v>
      </c>
      <c r="D32" s="142" t="n">
        <v>0</v>
      </c>
      <c r="E32" s="142" t="n">
        <v>1.50819897913796</v>
      </c>
      <c r="F32" s="142" t="n">
        <v>6.19236397441449</v>
      </c>
      <c r="G32" s="142" t="n">
        <v>834.536765918126</v>
      </c>
      <c r="H32" s="142" t="n">
        <v>6.11385275457587</v>
      </c>
      <c r="I32" s="142" t="n">
        <v>10.3898151544971</v>
      </c>
      <c r="J32" s="33" t="n">
        <v>657</v>
      </c>
      <c r="K32" s="34" t="n">
        <v>502</v>
      </c>
      <c r="L32" s="28" t="n">
        <v>795544</v>
      </c>
      <c r="M32" s="29" t="n">
        <v>250798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1.15238339045245</v>
      </c>
      <c r="R32" s="31" t="n">
        <f aca="false">IF($J32=0,0,F32*$K32/$J32)</f>
        <v>4.73145618745216</v>
      </c>
      <c r="S32" s="31" t="n">
        <f aca="false">IF($J32=0,0,G32*$K32/$J32)</f>
        <v>637.652140777625</v>
      </c>
      <c r="T32" s="31" t="n">
        <f aca="false">IF($J32=0,0,H32*$K32/$J32)</f>
        <v>4.67146740151764</v>
      </c>
      <c r="U32" s="31" t="n">
        <f aca="false">IF($J32=0,0,I32*$K32/$J32)</f>
        <v>7.93864110739356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141" t="n">
        <v>0</v>
      </c>
      <c r="D33" s="142" t="n">
        <v>0.319355144459752</v>
      </c>
      <c r="E33" s="142" t="n">
        <v>27.7700128703011</v>
      </c>
      <c r="F33" s="142" t="n">
        <v>0</v>
      </c>
      <c r="G33" s="142" t="n">
        <v>289.270967339107</v>
      </c>
      <c r="H33" s="142" t="n">
        <v>28.9270967339107</v>
      </c>
      <c r="I33" s="142" t="n">
        <v>30.0841805975202</v>
      </c>
      <c r="J33" s="33" t="n">
        <v>657</v>
      </c>
      <c r="K33" s="34" t="n">
        <v>502</v>
      </c>
      <c r="L33" s="28" t="n">
        <v>795544</v>
      </c>
      <c r="M33" s="29" t="n">
        <v>250798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244012606573509</v>
      </c>
      <c r="Q33" s="31" t="n">
        <f aca="false">IF($J33=0,0,E33*$K33/$J33)</f>
        <v>21.2184877639135</v>
      </c>
      <c r="R33" s="31" t="n">
        <f aca="false">IF($J33=0,0,F33*$K33/$J33)</f>
        <v>0</v>
      </c>
      <c r="S33" s="31" t="n">
        <f aca="false">IF($J33=0,0,G33*$K33/$J33)</f>
        <v>221.025914161692</v>
      </c>
      <c r="T33" s="31" t="n">
        <f aca="false">IF($J33=0,0,H33*$K33/$J33)</f>
        <v>22.1025914161692</v>
      </c>
      <c r="U33" s="31" t="n">
        <f aca="false">IF($J33=0,0,I33*$K33/$J33)</f>
        <v>22.9866950684249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141" t="n">
        <v>0</v>
      </c>
      <c r="D34" s="142" t="n">
        <v>0</v>
      </c>
      <c r="E34" s="142" t="n">
        <v>12.856744807777</v>
      </c>
      <c r="F34" s="142" t="n">
        <v>0</v>
      </c>
      <c r="G34" s="142" t="n">
        <v>0</v>
      </c>
      <c r="H34" s="142" t="n">
        <v>0</v>
      </c>
      <c r="I34" s="142" t="n">
        <v>23.5034477576553</v>
      </c>
      <c r="J34" s="33" t="n">
        <v>430</v>
      </c>
      <c r="K34" s="34" t="n">
        <v>95</v>
      </c>
      <c r="L34" s="28" t="n">
        <v>795544</v>
      </c>
      <c r="M34" s="29" t="n">
        <v>250798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2.84044362032282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5.19262217901688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5" t="n">
        <v>0</v>
      </c>
      <c r="K35" s="145" t="n">
        <v>0</v>
      </c>
      <c r="L35" s="28" t="n">
        <v>795544</v>
      </c>
      <c r="M35" s="29" t="n">
        <v>250798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141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33" t="n">
        <v>0</v>
      </c>
      <c r="K36" s="128" t="n">
        <v>0</v>
      </c>
      <c r="L36" s="28" t="n">
        <v>795544</v>
      </c>
      <c r="M36" s="29" t="n">
        <v>250798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141" t="n">
        <v>0</v>
      </c>
      <c r="D37" s="142" t="n">
        <v>0</v>
      </c>
      <c r="E37" s="142" t="n">
        <v>0</v>
      </c>
      <c r="F37" s="142" t="n">
        <v>0.071085385445908</v>
      </c>
      <c r="G37" s="142" t="n">
        <v>3.29023784063917</v>
      </c>
      <c r="H37" s="142" t="n">
        <v>0.101550550637011</v>
      </c>
      <c r="I37" s="142" t="n">
        <v>1.26829258928957</v>
      </c>
      <c r="J37" s="33" t="n">
        <v>657</v>
      </c>
      <c r="K37" s="53" t="n">
        <v>502</v>
      </c>
      <c r="L37" s="28" t="n">
        <v>795544</v>
      </c>
      <c r="M37" s="29" t="n">
        <v>250798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543148607212265</v>
      </c>
      <c r="S37" s="31" t="n">
        <f aca="false">IF($J37=0,0,G37*$K37/$J37)</f>
        <v>2.51400212481106</v>
      </c>
      <c r="T37" s="31" t="n">
        <f aca="false">IF($J37=0,0,H37*$K37/$J37)</f>
        <v>0.0775926581731807</v>
      </c>
      <c r="U37" s="31" t="n">
        <f aca="false">IF($J37=0,0,I37*$K37/$J37)</f>
        <v>0.969075920583507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141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33" t="n">
        <v>0</v>
      </c>
      <c r="K38" s="53" t="n">
        <v>0</v>
      </c>
      <c r="L38" s="28" t="n">
        <v>795544</v>
      </c>
      <c r="M38" s="29" t="n">
        <v>250798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141" t="n">
        <v>0</v>
      </c>
      <c r="D39" s="142" t="n">
        <v>0</v>
      </c>
      <c r="E39" s="142" t="n">
        <v>0</v>
      </c>
      <c r="F39" s="142" t="n">
        <v>25.443484478257</v>
      </c>
      <c r="G39" s="142" t="n">
        <v>0</v>
      </c>
      <c r="H39" s="142" t="n">
        <v>0</v>
      </c>
      <c r="I39" s="142" t="n">
        <v>0</v>
      </c>
      <c r="J39" s="33" t="n">
        <v>50</v>
      </c>
      <c r="K39" s="53" t="n">
        <v>41</v>
      </c>
      <c r="L39" s="28" t="n">
        <v>795544</v>
      </c>
      <c r="M39" s="29" t="n">
        <v>250798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20.8636572721707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141" t="n">
        <v>0.319341529235382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60.8303887130435</v>
      </c>
      <c r="I40" s="142" t="n">
        <v>0</v>
      </c>
      <c r="J40" s="33" t="n">
        <v>181</v>
      </c>
      <c r="K40" s="34" t="n">
        <v>3</v>
      </c>
      <c r="L40" s="28" t="n">
        <v>795544</v>
      </c>
      <c r="M40" s="29" t="n">
        <v>250798</v>
      </c>
      <c r="N40" s="9" t="n">
        <v>0</v>
      </c>
      <c r="O40" s="31" t="n">
        <f aca="false">IF($J40=0,0,C40*$K40/$J40)</f>
        <v>0.00529295352323838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1.00823848695652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141" t="n">
        <v>0.0799495813450977</v>
      </c>
      <c r="D41" s="142" t="n">
        <v>0.0727541190240389</v>
      </c>
      <c r="E41" s="142" t="n">
        <v>0.799495813450977</v>
      </c>
      <c r="F41" s="142" t="n">
        <v>0.106599441793464</v>
      </c>
      <c r="G41" s="142" t="n">
        <v>0.532997208967318</v>
      </c>
      <c r="H41" s="142" t="n">
        <v>2.66498604483659</v>
      </c>
      <c r="I41" s="142" t="n">
        <v>0</v>
      </c>
      <c r="J41" s="33" t="n">
        <v>50</v>
      </c>
      <c r="K41" s="34" t="n">
        <v>41</v>
      </c>
      <c r="L41" s="28" t="n">
        <v>795544</v>
      </c>
      <c r="M41" s="29" t="n">
        <v>250798</v>
      </c>
      <c r="N41" s="9" t="n">
        <v>0</v>
      </c>
      <c r="O41" s="31" t="n">
        <f aca="false">IF($J41=0,0,C41*$K41/$J41)</f>
        <v>0.0655586567029801</v>
      </c>
      <c r="P41" s="31" t="n">
        <f aca="false">IF($J41=0,0,D41*$K41/$J41)</f>
        <v>0.0596583775997119</v>
      </c>
      <c r="Q41" s="31" t="n">
        <f aca="false">IF($J41=0,0,E41*$K41/$J41)</f>
        <v>0.655586567029801</v>
      </c>
      <c r="R41" s="31" t="n">
        <f aca="false">IF($J41=0,0,F41*$K41/$J41)</f>
        <v>0.0874115422706401</v>
      </c>
      <c r="S41" s="31" t="n">
        <f aca="false">IF($J41=0,0,G41*$K41/$J41)</f>
        <v>0.437057711353201</v>
      </c>
      <c r="T41" s="31" t="n">
        <f aca="false">IF($J41=0,0,H41*$K41/$J41)</f>
        <v>2.185288556766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141" t="n">
        <v>0.249571639506617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.279520234986945</v>
      </c>
      <c r="J42" s="33" t="n">
        <v>50</v>
      </c>
      <c r="K42" s="34" t="n">
        <v>41</v>
      </c>
      <c r="L42" s="28" t="n">
        <v>795544</v>
      </c>
      <c r="M42" s="29" t="n">
        <v>250798</v>
      </c>
      <c r="N42" s="9" t="n">
        <v>0</v>
      </c>
      <c r="O42" s="31" t="n">
        <f aca="false">IF($J42=0,0,C42*$K42/$J42)</f>
        <v>0.204648744395426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229206592689295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141" t="n">
        <v>0.282526222202215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  <c r="I43" s="142" t="n">
        <v>0.587654542180607</v>
      </c>
      <c r="J43" s="33" t="n">
        <v>50</v>
      </c>
      <c r="K43" s="34" t="n">
        <v>41</v>
      </c>
      <c r="L43" s="28" t="n">
        <v>795544</v>
      </c>
      <c r="M43" s="29" t="n">
        <v>250798</v>
      </c>
      <c r="N43" s="9" t="n">
        <v>0</v>
      </c>
      <c r="O43" s="31" t="n">
        <f aca="false">IF($J43=0,0,C43*$K43/$J43)</f>
        <v>0.231671502205816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481876724588098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141" t="n">
        <v>0.358903169172594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.143561267669038</v>
      </c>
      <c r="I44" s="142" t="n">
        <v>0.488108310074728</v>
      </c>
      <c r="J44" s="33" t="n">
        <v>50</v>
      </c>
      <c r="K44" s="34" t="n">
        <v>41</v>
      </c>
      <c r="L44" s="28" t="n">
        <v>795544</v>
      </c>
      <c r="M44" s="29" t="n">
        <v>250798</v>
      </c>
      <c r="N44" s="9" t="n">
        <v>0</v>
      </c>
      <c r="O44" s="31" t="n">
        <f aca="false">IF($J44=0,0,C44*$K44/$J44)</f>
        <v>0.294300598721527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117720239488611</v>
      </c>
      <c r="U44" s="31" t="n">
        <f aca="false">IF($J44=0,0,I44*$K44/$J44)</f>
        <v>0.400248814261277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141" t="n">
        <v>0.849212433600432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  <c r="I45" s="142" t="n">
        <v>1.69842486720086</v>
      </c>
      <c r="J45" s="33" t="n">
        <v>50</v>
      </c>
      <c r="K45" s="34" t="n">
        <v>41</v>
      </c>
      <c r="L45" s="28" t="n">
        <v>795544</v>
      </c>
      <c r="M45" s="29" t="n">
        <v>250798</v>
      </c>
      <c r="N45" s="9" t="n">
        <v>0</v>
      </c>
      <c r="O45" s="31" t="n">
        <f aca="false">IF($J45=0,0,C45*$K45/$J45)</f>
        <v>0.696354195552354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1.39270839110471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141" t="n">
        <v>0</v>
      </c>
      <c r="D46" s="142" t="n">
        <v>0.016983251762754</v>
      </c>
      <c r="E46" s="142" t="n">
        <v>1.6983251762754</v>
      </c>
      <c r="F46" s="142" t="n">
        <v>0</v>
      </c>
      <c r="G46" s="142" t="n">
        <v>0</v>
      </c>
      <c r="H46" s="142" t="n">
        <v>0</v>
      </c>
      <c r="I46" s="142" t="n">
        <v>0</v>
      </c>
      <c r="J46" s="33" t="n">
        <v>55</v>
      </c>
      <c r="K46" s="34" t="n">
        <v>1</v>
      </c>
      <c r="L46" s="28" t="n">
        <v>795544</v>
      </c>
      <c r="M46" s="29" t="n">
        <v>250798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.000308786395686437</v>
      </c>
      <c r="Q46" s="31" t="n">
        <f aca="false">IF($J46=0,0,E46*$K46/$J46)</f>
        <v>0.0308786395686437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141" t="n">
        <v>0</v>
      </c>
      <c r="D47" s="142" t="n">
        <v>0.0157619977879165</v>
      </c>
      <c r="E47" s="142" t="n">
        <v>0.651322272915803</v>
      </c>
      <c r="F47" s="142" t="n">
        <v>0</v>
      </c>
      <c r="G47" s="142" t="n">
        <v>0</v>
      </c>
      <c r="H47" s="142" t="n">
        <v>0</v>
      </c>
      <c r="I47" s="142" t="n">
        <v>0</v>
      </c>
      <c r="J47" s="33" t="n">
        <v>55</v>
      </c>
      <c r="K47" s="34" t="n">
        <v>1</v>
      </c>
      <c r="L47" s="28" t="n">
        <v>795544</v>
      </c>
      <c r="M47" s="29" t="n">
        <v>250798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.000286581777962118</v>
      </c>
      <c r="Q47" s="31" t="n">
        <f aca="false">IF($J47=0,0,E47*$K47/$J47)</f>
        <v>0.0118422231439237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141" t="n">
        <v>0</v>
      </c>
      <c r="D48" s="142" t="n">
        <v>0</v>
      </c>
      <c r="E48" s="142" t="n">
        <v>2.7408902189781</v>
      </c>
      <c r="F48" s="142" t="n">
        <v>0</v>
      </c>
      <c r="G48" s="142" t="n">
        <v>0</v>
      </c>
      <c r="H48" s="142" t="n">
        <v>0</v>
      </c>
      <c r="I48" s="142" t="n">
        <v>0</v>
      </c>
      <c r="J48" s="33" t="n">
        <v>177</v>
      </c>
      <c r="K48" s="48" t="n">
        <v>0</v>
      </c>
      <c r="L48" s="28" t="n">
        <v>795544</v>
      </c>
      <c r="M48" s="29" t="n">
        <v>250798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141" t="n">
        <v>0</v>
      </c>
      <c r="D49" s="142" t="n">
        <v>0</v>
      </c>
      <c r="E49" s="142" t="n">
        <v>3.86816058394161</v>
      </c>
      <c r="F49" s="142" t="n">
        <v>0</v>
      </c>
      <c r="G49" s="142" t="n">
        <v>0</v>
      </c>
      <c r="H49" s="142" t="n">
        <v>0</v>
      </c>
      <c r="I49" s="142" t="n">
        <v>0</v>
      </c>
      <c r="J49" s="33" t="n">
        <v>177</v>
      </c>
      <c r="K49" s="48" t="n">
        <v>0</v>
      </c>
      <c r="L49" s="28" t="n">
        <v>795544</v>
      </c>
      <c r="M49" s="29" t="n">
        <v>250798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141" t="n">
        <v>0</v>
      </c>
      <c r="D50" s="142" t="n">
        <v>0</v>
      </c>
      <c r="E50" s="142" t="n">
        <v>1.85914598540146</v>
      </c>
      <c r="F50" s="142" t="n">
        <v>0</v>
      </c>
      <c r="G50" s="142" t="n">
        <v>0</v>
      </c>
      <c r="H50" s="142" t="n">
        <v>0</v>
      </c>
      <c r="I50" s="142" t="n">
        <v>0.79677685088634</v>
      </c>
      <c r="J50" s="33" t="n">
        <v>177</v>
      </c>
      <c r="K50" s="48" t="n">
        <v>0</v>
      </c>
      <c r="L50" s="28" t="n">
        <v>795544</v>
      </c>
      <c r="M50" s="29" t="n">
        <v>250798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141" t="n">
        <v>0</v>
      </c>
      <c r="D51" s="142" t="n">
        <v>0</v>
      </c>
      <c r="E51" s="142" t="n">
        <v>9.90149027532205</v>
      </c>
      <c r="F51" s="142" t="n">
        <v>0</v>
      </c>
      <c r="G51" s="142" t="n">
        <v>0</v>
      </c>
      <c r="H51" s="142" t="n">
        <v>0</v>
      </c>
      <c r="I51" s="142" t="n">
        <v>0</v>
      </c>
      <c r="J51" s="33" t="n">
        <v>96</v>
      </c>
      <c r="K51" s="34" t="n">
        <v>39</v>
      </c>
      <c r="L51" s="28" t="n">
        <v>795544</v>
      </c>
      <c r="M51" s="29" t="n">
        <v>250798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4.02248042434958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141" t="n">
        <v>0</v>
      </c>
      <c r="D52" s="142" t="n">
        <v>0</v>
      </c>
      <c r="E52" s="142" t="n">
        <v>548.710946631823</v>
      </c>
      <c r="F52" s="142" t="n">
        <v>0</v>
      </c>
      <c r="G52" s="142" t="n">
        <v>0</v>
      </c>
      <c r="H52" s="142" t="n">
        <v>0</v>
      </c>
      <c r="I52" s="142" t="n">
        <v>0</v>
      </c>
      <c r="J52" s="33" t="n">
        <v>4640</v>
      </c>
      <c r="K52" s="34" t="n">
        <v>914</v>
      </c>
      <c r="L52" s="28" t="n">
        <v>795544</v>
      </c>
      <c r="M52" s="29" t="n">
        <v>250798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08.086595952906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141" t="n">
        <v>0</v>
      </c>
      <c r="D53" s="142" t="n">
        <v>0</v>
      </c>
      <c r="E53" s="142" t="n">
        <v>189.089099809886</v>
      </c>
      <c r="F53" s="142" t="n">
        <v>0</v>
      </c>
      <c r="G53" s="142" t="n">
        <v>0</v>
      </c>
      <c r="H53" s="142" t="n">
        <v>0</v>
      </c>
      <c r="I53" s="142" t="n">
        <v>0</v>
      </c>
      <c r="J53" s="33" t="n">
        <v>1108</v>
      </c>
      <c r="K53" s="34" t="n">
        <v>171</v>
      </c>
      <c r="L53" s="28" t="n">
        <v>795544</v>
      </c>
      <c r="M53" s="29" t="n">
        <v>250798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9.182523526616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33" t="n">
        <v>0</v>
      </c>
      <c r="K54" s="34" t="n">
        <v>0</v>
      </c>
      <c r="L54" s="28" t="n">
        <v>795544</v>
      </c>
      <c r="M54" s="29" t="n">
        <v>250798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141" t="n">
        <v>0</v>
      </c>
      <c r="D55" s="142" t="n">
        <v>0</v>
      </c>
      <c r="E55" s="142" t="n">
        <v>36.6009120231586</v>
      </c>
      <c r="F55" s="142" t="n">
        <v>0</v>
      </c>
      <c r="G55" s="142" t="n">
        <v>0</v>
      </c>
      <c r="H55" s="142" t="n">
        <v>0</v>
      </c>
      <c r="I55" s="142" t="n">
        <v>0</v>
      </c>
      <c r="J55" s="33" t="n">
        <v>28</v>
      </c>
      <c r="K55" s="34" t="n">
        <v>0</v>
      </c>
      <c r="L55" s="28" t="n">
        <v>795544</v>
      </c>
      <c r="M55" s="29" t="n">
        <v>250798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141" t="n">
        <v>0</v>
      </c>
      <c r="D56" s="142" t="n">
        <v>0.000350030102347983</v>
      </c>
      <c r="E56" s="142" t="n">
        <v>0.350030102347983</v>
      </c>
      <c r="F56" s="142" t="n">
        <v>0</v>
      </c>
      <c r="G56" s="142" t="n">
        <v>0</v>
      </c>
      <c r="H56" s="142" t="n">
        <v>0</v>
      </c>
      <c r="I56" s="142" t="n">
        <v>1.68838049367851</v>
      </c>
      <c r="J56" s="33" t="n">
        <v>171</v>
      </c>
      <c r="K56" s="34" t="n">
        <v>30</v>
      </c>
      <c r="L56" s="28" t="n">
        <v>795544</v>
      </c>
      <c r="M56" s="29" t="n">
        <v>250798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6.14087898856111E-005</v>
      </c>
      <c r="Q56" s="31" t="n">
        <f aca="false">IF($J56=0,0,E56*$K56/$J56)</f>
        <v>0.0614087898856111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296207104154124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141" t="n">
        <v>0</v>
      </c>
      <c r="D57" s="142" t="n">
        <v>0.0811713952564065</v>
      </c>
      <c r="E57" s="142" t="n">
        <v>156.098850927976</v>
      </c>
      <c r="F57" s="142" t="n">
        <v>0</v>
      </c>
      <c r="G57" s="142" t="n">
        <v>0</v>
      </c>
      <c r="H57" s="142" t="n">
        <v>0</v>
      </c>
      <c r="I57" s="142" t="n">
        <v>43.2453224219619</v>
      </c>
      <c r="J57" s="33"/>
      <c r="K57" s="34"/>
      <c r="L57" s="43" t="n">
        <v>795544</v>
      </c>
      <c r="M57" s="44" t="n">
        <v>250798</v>
      </c>
      <c r="N57" s="5" t="n">
        <v>1</v>
      </c>
      <c r="O57" s="31" t="n">
        <f aca="false">C57*$M57/$L57*$N57</f>
        <v>0</v>
      </c>
      <c r="P57" s="31" t="n">
        <f aca="false">D57*$M57/$L57*$N57</f>
        <v>0.0255895633522674</v>
      </c>
      <c r="Q57" s="31" t="n">
        <f aca="false">E57*$M57/$L57*$N57</f>
        <v>49.2107031352566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3.6332375994077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141" t="n">
        <v>0</v>
      </c>
      <c r="D58" s="142" t="n">
        <v>0</v>
      </c>
      <c r="E58" s="142" t="n">
        <v>0</v>
      </c>
      <c r="F58" s="142" t="n">
        <v>3.53807255076001</v>
      </c>
      <c r="G58" s="142" t="n">
        <v>0</v>
      </c>
      <c r="H58" s="142" t="n">
        <v>0</v>
      </c>
      <c r="I58" s="142" t="n">
        <v>1.53316477199601</v>
      </c>
      <c r="J58" s="33" t="n">
        <v>3</v>
      </c>
      <c r="K58" s="34" t="n">
        <v>3</v>
      </c>
      <c r="L58" s="28" t="n">
        <v>795544</v>
      </c>
      <c r="M58" s="29" t="n">
        <v>250798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3.53807255076001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1.53316477199601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141" t="n">
        <v>0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33" t="n">
        <v>0</v>
      </c>
      <c r="K59" s="48" t="n">
        <v>0</v>
      </c>
      <c r="L59" s="28" t="n">
        <v>795544</v>
      </c>
      <c r="M59" s="29" t="n">
        <v>250798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41" t="n">
        <v>0</v>
      </c>
      <c r="D60" s="142" t="n">
        <v>0</v>
      </c>
      <c r="E60" s="142" t="n">
        <v>0</v>
      </c>
      <c r="F60" s="142" t="n">
        <v>0</v>
      </c>
      <c r="G60" s="142" t="n">
        <v>0</v>
      </c>
      <c r="H60" s="142" t="n">
        <v>0</v>
      </c>
      <c r="I60" s="142" t="n">
        <v>5.72209320096852</v>
      </c>
      <c r="J60" s="46" t="n">
        <v>8</v>
      </c>
      <c r="K60" s="47" t="n">
        <v>2</v>
      </c>
      <c r="L60" s="28" t="n">
        <v>795544</v>
      </c>
      <c r="M60" s="29" t="n">
        <v>250798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1.43052330024213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43" t="n">
        <v>0</v>
      </c>
      <c r="D61" s="143" t="n">
        <v>0</v>
      </c>
      <c r="E61" s="143" t="n">
        <v>0</v>
      </c>
      <c r="F61" s="143" t="n">
        <v>0</v>
      </c>
      <c r="G61" s="143" t="n">
        <v>0</v>
      </c>
      <c r="H61" s="143" t="n">
        <v>0</v>
      </c>
      <c r="I61" s="143" t="n">
        <v>0</v>
      </c>
      <c r="J61" s="46" t="n">
        <v>0</v>
      </c>
      <c r="K61" s="47" t="n">
        <v>0</v>
      </c>
      <c r="L61" s="28" t="n">
        <v>795544</v>
      </c>
      <c r="M61" s="29" t="n">
        <v>250798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43" t="n">
        <v>0</v>
      </c>
      <c r="D62" s="143" t="n">
        <v>0</v>
      </c>
      <c r="E62" s="143" t="n">
        <v>0</v>
      </c>
      <c r="F62" s="143" t="n">
        <v>0</v>
      </c>
      <c r="G62" s="143" t="n">
        <v>0</v>
      </c>
      <c r="H62" s="143" t="n">
        <v>0</v>
      </c>
      <c r="I62" s="143" t="n">
        <v>0</v>
      </c>
      <c r="J62" s="33" t="n">
        <v>0</v>
      </c>
      <c r="K62" s="34" t="n">
        <v>0</v>
      </c>
      <c r="L62" s="28" t="n">
        <v>795544</v>
      </c>
      <c r="M62" s="29" t="n">
        <v>250798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41" t="n">
        <v>0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33"/>
      <c r="K63" s="34"/>
      <c r="L63" s="28" t="n">
        <v>795544</v>
      </c>
      <c r="M63" s="29" t="n">
        <v>250798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41" t="n">
        <v>0</v>
      </c>
      <c r="D64" s="142" t="n">
        <v>0</v>
      </c>
      <c r="E64" s="142" t="n">
        <v>0</v>
      </c>
      <c r="F64" s="142" t="n">
        <v>0</v>
      </c>
      <c r="G64" s="142" t="n">
        <v>0</v>
      </c>
      <c r="H64" s="142" t="n">
        <v>0</v>
      </c>
      <c r="I64" s="142" t="n">
        <v>0</v>
      </c>
      <c r="J64" s="33"/>
      <c r="K64" s="34"/>
      <c r="L64" s="28" t="n">
        <v>795544</v>
      </c>
      <c r="M64" s="29" t="n">
        <v>250798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41" t="n">
        <v>0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33"/>
      <c r="K65" s="34"/>
      <c r="L65" s="28" t="n">
        <v>795544</v>
      </c>
      <c r="M65" s="29" t="n">
        <v>250798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41" t="n">
        <v>0</v>
      </c>
      <c r="D66" s="142" t="n">
        <v>4.71030947590388</v>
      </c>
      <c r="E66" s="142" t="n">
        <v>618.475508603997</v>
      </c>
      <c r="F66" s="142" t="n">
        <v>0</v>
      </c>
      <c r="G66" s="142" t="n">
        <v>0</v>
      </c>
      <c r="H66" s="142" t="n">
        <v>0</v>
      </c>
      <c r="I66" s="142" t="n">
        <v>0</v>
      </c>
      <c r="J66" s="33"/>
      <c r="K66" s="34"/>
      <c r="L66" s="43" t="n">
        <v>795544</v>
      </c>
      <c r="M66" s="44" t="n">
        <v>250798</v>
      </c>
      <c r="N66" s="4" t="n">
        <v>1</v>
      </c>
      <c r="O66" s="31" t="n">
        <f aca="false">C66*$M66/$L66*$N66</f>
        <v>0</v>
      </c>
      <c r="P66" s="31" t="n">
        <f aca="false">D66*$M66/$L66*$N66</f>
        <v>1.48494136834385</v>
      </c>
      <c r="Q66" s="31" t="n">
        <f aca="false">E66*$M66/$L66*$N66</f>
        <v>194.976545114871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41" t="n">
        <v>0</v>
      </c>
      <c r="D67" s="142" t="n">
        <v>3.03423079216755</v>
      </c>
      <c r="E67" s="142" t="n">
        <v>398.402151699769</v>
      </c>
      <c r="F67" s="142" t="n">
        <v>0</v>
      </c>
      <c r="G67" s="142" t="n">
        <v>0</v>
      </c>
      <c r="H67" s="142" t="n">
        <v>0</v>
      </c>
      <c r="I67" s="142" t="n">
        <v>0</v>
      </c>
      <c r="J67" s="33"/>
      <c r="K67" s="34"/>
      <c r="L67" s="43" t="n">
        <v>795544</v>
      </c>
      <c r="M67" s="44" t="n">
        <v>250798</v>
      </c>
      <c r="N67" s="4" t="n">
        <v>1</v>
      </c>
      <c r="O67" s="31" t="n">
        <f aca="false">C67*$M67/$L67*$N67</f>
        <v>0</v>
      </c>
      <c r="P67" s="31" t="n">
        <f aca="false">D67*$M67/$L67*$N67</f>
        <v>0.956551761076744</v>
      </c>
      <c r="Q67" s="31" t="n">
        <f aca="false">E67*$M67/$L67*$N67</f>
        <v>125.5976575048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41" t="n">
        <v>0</v>
      </c>
      <c r="D68" s="142" t="n">
        <v>0</v>
      </c>
      <c r="E68" s="142" t="n">
        <v>53.8118110113924</v>
      </c>
      <c r="F68" s="142" t="n">
        <v>0</v>
      </c>
      <c r="G68" s="142" t="n">
        <v>0</v>
      </c>
      <c r="H68" s="142" t="n">
        <v>0</v>
      </c>
      <c r="I68" s="142" t="n">
        <v>0</v>
      </c>
      <c r="J68" s="33"/>
      <c r="K68" s="34"/>
      <c r="L68" s="43" t="n">
        <v>795544</v>
      </c>
      <c r="M68" s="44" t="n">
        <v>250798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6.964359706107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41" t="n">
        <v>0</v>
      </c>
      <c r="D69" s="142" t="n">
        <v>0</v>
      </c>
      <c r="E69" s="142" t="n">
        <v>542.07268902576</v>
      </c>
      <c r="F69" s="142" t="n">
        <v>0</v>
      </c>
      <c r="G69" s="142" t="n">
        <v>0</v>
      </c>
      <c r="H69" s="142" t="n">
        <v>0</v>
      </c>
      <c r="I69" s="142" t="n">
        <v>0</v>
      </c>
      <c r="J69" s="33"/>
      <c r="K69" s="34"/>
      <c r="L69" s="43" t="n">
        <v>795544</v>
      </c>
      <c r="M69" s="44" t="n">
        <v>250798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70.890291752917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41" t="n">
        <v>0</v>
      </c>
      <c r="D70" s="142" t="n">
        <v>0.420770799903175</v>
      </c>
      <c r="E70" s="142" t="n">
        <v>210.385402290341</v>
      </c>
      <c r="F70" s="142" t="n">
        <v>0</v>
      </c>
      <c r="G70" s="142" t="n">
        <v>0</v>
      </c>
      <c r="H70" s="142" t="n">
        <v>0</v>
      </c>
      <c r="I70" s="142" t="n">
        <v>0</v>
      </c>
      <c r="J70" s="33" t="n">
        <v>2971</v>
      </c>
      <c r="K70" s="34" t="n">
        <v>867</v>
      </c>
      <c r="L70" s="28" t="n">
        <v>795544</v>
      </c>
      <c r="M70" s="29" t="n">
        <v>250798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122789728547981</v>
      </c>
      <c r="Q70" s="31" t="n">
        <f aca="false">IF($J70=0,0,E70*$K70/$J70)</f>
        <v>61.3948649564879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41" t="n">
        <v>0</v>
      </c>
      <c r="D71" s="142" t="n">
        <v>0.439306635050279</v>
      </c>
      <c r="E71" s="142" t="n">
        <v>219.653317525139</v>
      </c>
      <c r="F71" s="142" t="n">
        <v>0</v>
      </c>
      <c r="G71" s="142" t="n">
        <v>0</v>
      </c>
      <c r="H71" s="142" t="n">
        <v>0</v>
      </c>
      <c r="I71" s="142" t="n">
        <v>0</v>
      </c>
      <c r="J71" s="33" t="n">
        <v>1201</v>
      </c>
      <c r="K71" s="34" t="n">
        <v>334</v>
      </c>
      <c r="L71" s="28" t="n">
        <v>795544</v>
      </c>
      <c r="M71" s="29" t="n">
        <v>250798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122171870197163</v>
      </c>
      <c r="Q71" s="31" t="n">
        <f aca="false">IF($J71=0,0,E71*$K71/$J71)</f>
        <v>61.0859350985817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41" t="n">
        <v>0</v>
      </c>
      <c r="D72" s="142" t="n">
        <v>3.1085931673503</v>
      </c>
      <c r="E72" s="142" t="n">
        <v>863.498099286935</v>
      </c>
      <c r="F72" s="142" t="n">
        <v>0</v>
      </c>
      <c r="G72" s="142" t="n">
        <v>0</v>
      </c>
      <c r="H72" s="142" t="n">
        <v>0</v>
      </c>
      <c r="I72" s="142" t="n">
        <v>0</v>
      </c>
      <c r="J72" s="55" t="n">
        <v>3586</v>
      </c>
      <c r="K72" s="56" t="n">
        <v>677</v>
      </c>
      <c r="L72" s="28" t="n">
        <v>795544</v>
      </c>
      <c r="M72" s="29" t="n">
        <v>250798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586870489206959</v>
      </c>
      <c r="Q72" s="31" t="n">
        <f aca="false">IF($J72=0,0,E72*$K72/$J72)</f>
        <v>163.019579815185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41" t="n">
        <v>0</v>
      </c>
      <c r="D73" s="142" t="n">
        <v>2.26487221863968</v>
      </c>
      <c r="E73" s="142" t="n">
        <v>1132.43610931984</v>
      </c>
      <c r="F73" s="142" t="n">
        <v>0</v>
      </c>
      <c r="G73" s="142" t="n">
        <v>0</v>
      </c>
      <c r="H73" s="142" t="n">
        <v>0</v>
      </c>
      <c r="I73" s="142" t="n">
        <v>0</v>
      </c>
      <c r="J73" s="55" t="n">
        <v>3586</v>
      </c>
      <c r="K73" s="56" t="n">
        <v>677</v>
      </c>
      <c r="L73" s="28" t="n">
        <v>795544</v>
      </c>
      <c r="M73" s="29" t="n">
        <v>250798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427584632464882</v>
      </c>
      <c r="Q73" s="31" t="n">
        <f aca="false">IF($J73=0,0,E73*$K73/$J73)</f>
        <v>213.792316232441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41" t="n">
        <v>0</v>
      </c>
      <c r="D74" s="142" t="n">
        <v>0.114186215405077</v>
      </c>
      <c r="E74" s="142" t="n">
        <v>57.0931077025383</v>
      </c>
      <c r="F74" s="142" t="n">
        <v>0</v>
      </c>
      <c r="G74" s="142" t="n">
        <v>0</v>
      </c>
      <c r="H74" s="142" t="n">
        <v>0</v>
      </c>
      <c r="I74" s="142" t="n">
        <v>0</v>
      </c>
      <c r="J74" s="33" t="n">
        <v>2250</v>
      </c>
      <c r="K74" s="34" t="n">
        <v>181</v>
      </c>
      <c r="L74" s="28" t="n">
        <v>795544</v>
      </c>
      <c r="M74" s="29" t="n">
        <v>250798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0918564666147506</v>
      </c>
      <c r="Q74" s="31" t="n">
        <f aca="false">IF($J74=0,0,E74*$K74/$J74)</f>
        <v>4.59282333073753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41" t="n">
        <v>0</v>
      </c>
      <c r="D75" s="142" t="n">
        <v>0.0205294255098975</v>
      </c>
      <c r="E75" s="142" t="n">
        <v>10.2647127549488</v>
      </c>
      <c r="F75" s="142" t="n">
        <v>0</v>
      </c>
      <c r="G75" s="142" t="n">
        <v>0</v>
      </c>
      <c r="H75" s="142" t="n">
        <v>0</v>
      </c>
      <c r="I75" s="142" t="n">
        <v>0</v>
      </c>
      <c r="J75" s="33" t="n">
        <v>41</v>
      </c>
      <c r="K75" s="34" t="n">
        <v>4</v>
      </c>
      <c r="L75" s="28" t="n">
        <v>795544</v>
      </c>
      <c r="M75" s="29" t="n">
        <v>250798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00200287078145342</v>
      </c>
      <c r="Q75" s="31" t="n">
        <f aca="false">IF($J75=0,0,E75*$K75/$J75)</f>
        <v>1.0014353907267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41" t="n">
        <v>0</v>
      </c>
      <c r="D76" s="142" t="n">
        <v>5.89912863476789</v>
      </c>
      <c r="E76" s="142" t="n">
        <v>2949.56431738395</v>
      </c>
      <c r="F76" s="142" t="n">
        <v>0</v>
      </c>
      <c r="G76" s="142" t="n">
        <v>0</v>
      </c>
      <c r="H76" s="142" t="n">
        <v>0</v>
      </c>
      <c r="I76" s="142" t="n">
        <v>0</v>
      </c>
      <c r="J76" s="33" t="n">
        <v>9924</v>
      </c>
      <c r="K76" s="34" t="n">
        <v>303</v>
      </c>
      <c r="L76" s="28" t="n">
        <v>795544</v>
      </c>
      <c r="M76" s="29" t="n">
        <v>250798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180112452270725</v>
      </c>
      <c r="Q76" s="31" t="n">
        <f aca="false">IF($J76=0,0,E76*$K76/$J76)</f>
        <v>90.0562261353623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41" t="n">
        <v>0</v>
      </c>
      <c r="D77" s="142" t="n">
        <v>2.29172409040794</v>
      </c>
      <c r="E77" s="142" t="n">
        <v>1145.86204520397</v>
      </c>
      <c r="F77" s="142" t="n">
        <v>0</v>
      </c>
      <c r="G77" s="142" t="n">
        <v>0</v>
      </c>
      <c r="H77" s="142" t="n">
        <v>0</v>
      </c>
      <c r="I77" s="142" t="n">
        <v>0</v>
      </c>
      <c r="J77" s="33" t="n">
        <v>2008</v>
      </c>
      <c r="K77" s="34" t="n">
        <v>217</v>
      </c>
      <c r="L77" s="28" t="n">
        <v>795544</v>
      </c>
      <c r="M77" s="29" t="n">
        <v>250798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247661418136714</v>
      </c>
      <c r="Q77" s="31" t="n">
        <f aca="false">IF($J77=0,0,E77*$K77/$J77)</f>
        <v>123.830709068357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41" t="n">
        <v>0</v>
      </c>
      <c r="D78" s="142" t="n">
        <v>0.86496954955624</v>
      </c>
      <c r="E78" s="142" t="n">
        <v>432.48477477812</v>
      </c>
      <c r="F78" s="142" t="n">
        <v>0</v>
      </c>
      <c r="G78" s="142" t="n">
        <v>0</v>
      </c>
      <c r="H78" s="142" t="n">
        <v>0</v>
      </c>
      <c r="I78" s="142" t="n">
        <v>0</v>
      </c>
      <c r="J78" s="33" t="n">
        <v>9081</v>
      </c>
      <c r="K78" s="34" t="n">
        <v>2637</v>
      </c>
      <c r="L78" s="28" t="n">
        <v>795544</v>
      </c>
      <c r="M78" s="29" t="n">
        <v>250798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25117549853318</v>
      </c>
      <c r="Q78" s="31" t="n">
        <f aca="false">IF($J78=0,0,E78*$K78/$J78)</f>
        <v>125.58774926659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41" t="n">
        <v>0</v>
      </c>
      <c r="D79" s="142" t="n">
        <v>0</v>
      </c>
      <c r="E79" s="142" t="n">
        <v>64.6576691020897</v>
      </c>
      <c r="F79" s="142" t="n">
        <v>0</v>
      </c>
      <c r="G79" s="142" t="n">
        <v>0</v>
      </c>
      <c r="H79" s="142" t="n">
        <v>0</v>
      </c>
      <c r="I79" s="142" t="n">
        <v>0</v>
      </c>
      <c r="J79" s="33"/>
      <c r="K79" s="34"/>
      <c r="L79" s="43" t="n">
        <v>795544</v>
      </c>
      <c r="M79" s="44" t="n">
        <v>250798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20.383554015197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0</v>
      </c>
      <c r="J80" s="33" t="n">
        <v>0</v>
      </c>
      <c r="K80" s="34" t="n">
        <v>0</v>
      </c>
      <c r="L80" s="28" t="n">
        <v>795544</v>
      </c>
      <c r="M80" s="29" t="n">
        <v>250798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41" t="n">
        <v>0</v>
      </c>
      <c r="D81" s="142" t="n">
        <v>0</v>
      </c>
      <c r="E81" s="142" t="n">
        <v>16.0163188944073</v>
      </c>
      <c r="F81" s="142" t="n">
        <v>0</v>
      </c>
      <c r="G81" s="142" t="n">
        <v>0</v>
      </c>
      <c r="H81" s="142" t="n">
        <v>0</v>
      </c>
      <c r="I81" s="142" t="n">
        <v>0</v>
      </c>
      <c r="J81" s="33" t="n">
        <v>134</v>
      </c>
      <c r="K81" s="34" t="n">
        <v>3</v>
      </c>
      <c r="L81" s="28" t="n">
        <v>795544</v>
      </c>
      <c r="M81" s="29" t="n">
        <v>250798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358574303606133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41" t="n">
        <v>0</v>
      </c>
      <c r="D82" s="142" t="n">
        <v>0</v>
      </c>
      <c r="E82" s="142" t="n">
        <v>8.50129556610606</v>
      </c>
      <c r="F82" s="142" t="n">
        <v>0</v>
      </c>
      <c r="G82" s="142" t="n">
        <v>0</v>
      </c>
      <c r="H82" s="142" t="n">
        <v>0</v>
      </c>
      <c r="I82" s="142" t="n">
        <v>0</v>
      </c>
      <c r="J82" s="33" t="n">
        <v>219</v>
      </c>
      <c r="K82" s="34" t="n">
        <v>60</v>
      </c>
      <c r="L82" s="28" t="n">
        <v>795544</v>
      </c>
      <c r="M82" s="29" t="n">
        <v>250798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32912207290577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41" t="n">
        <v>0</v>
      </c>
      <c r="D83" s="142" t="n">
        <v>2.14603464721123</v>
      </c>
      <c r="E83" s="142" t="n">
        <v>76.6440945432582</v>
      </c>
      <c r="F83" s="142" t="n">
        <v>0</v>
      </c>
      <c r="G83" s="142" t="n">
        <v>0</v>
      </c>
      <c r="H83" s="142" t="n">
        <v>0</v>
      </c>
      <c r="I83" s="142" t="n">
        <v>0</v>
      </c>
      <c r="J83" s="46" t="n">
        <v>688</v>
      </c>
      <c r="K83" s="47" t="n">
        <v>105</v>
      </c>
      <c r="L83" s="28" t="n">
        <v>795544</v>
      </c>
      <c r="M83" s="29" t="n">
        <v>250798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327519822612179</v>
      </c>
      <c r="Q83" s="31" t="n">
        <f aca="false">IF($J83=0,0,E83*$K83/$J83)</f>
        <v>11.6971365218635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41" t="n">
        <v>0</v>
      </c>
      <c r="D84" s="142" t="n">
        <v>14.3488047857143</v>
      </c>
      <c r="E84" s="142" t="n">
        <v>160.680904627551</v>
      </c>
      <c r="F84" s="142" t="n">
        <v>0</v>
      </c>
      <c r="G84" s="142" t="n">
        <v>0</v>
      </c>
      <c r="H84" s="142" t="n">
        <v>0</v>
      </c>
      <c r="I84" s="142" t="n">
        <v>0</v>
      </c>
      <c r="J84" s="33" t="n">
        <v>2223</v>
      </c>
      <c r="K84" s="53" t="n">
        <v>1814</v>
      </c>
      <c r="L84" s="28" t="n">
        <v>795544</v>
      </c>
      <c r="M84" s="29" t="n">
        <v>250798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11.7088312556391</v>
      </c>
      <c r="Q84" s="31" t="n">
        <f aca="false">IF($J84=0,0,E84*$K84/$J84)</f>
        <v>131.11793117156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41" t="n">
        <v>0</v>
      </c>
      <c r="D85" s="142" t="n">
        <v>0</v>
      </c>
      <c r="E85" s="142" t="n">
        <v>143.373872499739</v>
      </c>
      <c r="F85" s="142" t="n">
        <v>0</v>
      </c>
      <c r="G85" s="142" t="n">
        <v>0</v>
      </c>
      <c r="H85" s="142" t="n">
        <v>0</v>
      </c>
      <c r="I85" s="142" t="n">
        <v>0</v>
      </c>
      <c r="J85" s="33" t="n">
        <v>245</v>
      </c>
      <c r="K85" s="34" t="n">
        <v>53</v>
      </c>
      <c r="L85" s="28" t="n">
        <v>795544</v>
      </c>
      <c r="M85" s="29" t="n">
        <v>250798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31.0155724183109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41" t="n">
        <v>0</v>
      </c>
      <c r="D86" s="142" t="n">
        <v>0</v>
      </c>
      <c r="E86" s="142" t="n">
        <v>42.4576094803737</v>
      </c>
      <c r="F86" s="142" t="n">
        <v>0</v>
      </c>
      <c r="G86" s="142" t="n">
        <v>0</v>
      </c>
      <c r="H86" s="142" t="n">
        <v>0</v>
      </c>
      <c r="I86" s="142" t="n">
        <v>0</v>
      </c>
      <c r="J86" s="33" t="n">
        <v>245</v>
      </c>
      <c r="K86" s="34" t="n">
        <v>53</v>
      </c>
      <c r="L86" s="28" t="n">
        <v>795544</v>
      </c>
      <c r="M86" s="29" t="n">
        <v>250798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9.18470735697881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41" t="n">
        <v>0</v>
      </c>
      <c r="D87" s="142" t="n">
        <v>0</v>
      </c>
      <c r="E87" s="142" t="n">
        <v>14.6447597716644</v>
      </c>
      <c r="F87" s="142" t="n">
        <v>0</v>
      </c>
      <c r="G87" s="142" t="n">
        <v>0</v>
      </c>
      <c r="H87" s="142" t="n">
        <v>0</v>
      </c>
      <c r="I87" s="142" t="n">
        <v>0</v>
      </c>
      <c r="J87" s="46" t="n">
        <v>6</v>
      </c>
      <c r="K87" s="130" t="n">
        <v>0</v>
      </c>
      <c r="L87" s="28" t="n">
        <v>795544</v>
      </c>
      <c r="M87" s="29" t="n">
        <v>250798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41" t="n">
        <v>0</v>
      </c>
      <c r="D88" s="142" t="n">
        <v>0</v>
      </c>
      <c r="E88" s="142" t="n">
        <v>6.51114551770563</v>
      </c>
      <c r="F88" s="142" t="n">
        <v>0</v>
      </c>
      <c r="G88" s="142" t="n">
        <v>0</v>
      </c>
      <c r="H88" s="142" t="n">
        <v>0</v>
      </c>
      <c r="I88" s="142" t="n">
        <v>0</v>
      </c>
      <c r="J88" s="46" t="n">
        <v>723</v>
      </c>
      <c r="K88" s="129" t="n">
        <v>21</v>
      </c>
      <c r="L88" s="28" t="n">
        <v>795544</v>
      </c>
      <c r="M88" s="29" t="n">
        <v>250798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189120409227964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41" t="n">
        <v>0</v>
      </c>
      <c r="D89" s="142" t="n">
        <v>0</v>
      </c>
      <c r="E89" s="142" t="n">
        <v>619.580224638743</v>
      </c>
      <c r="F89" s="142" t="n">
        <v>0</v>
      </c>
      <c r="G89" s="142" t="n">
        <v>0</v>
      </c>
      <c r="H89" s="142" t="n">
        <v>0</v>
      </c>
      <c r="I89" s="142" t="n">
        <v>0</v>
      </c>
      <c r="J89" s="33" t="n">
        <v>764</v>
      </c>
      <c r="K89" s="34" t="n">
        <v>10</v>
      </c>
      <c r="L89" s="28" t="n">
        <v>795544</v>
      </c>
      <c r="M89" s="29" t="n">
        <v>250798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8.10968880417203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41" t="n">
        <v>0</v>
      </c>
      <c r="D90" s="142" t="n">
        <v>0</v>
      </c>
      <c r="E90" s="142" t="n">
        <v>1.45925965379494</v>
      </c>
      <c r="F90" s="142" t="n">
        <v>0</v>
      </c>
      <c r="G90" s="142" t="n">
        <v>0</v>
      </c>
      <c r="H90" s="142" t="n">
        <v>0</v>
      </c>
      <c r="I90" s="142" t="n">
        <v>0</v>
      </c>
      <c r="J90" s="33" t="n">
        <v>23</v>
      </c>
      <c r="K90" s="48" t="n">
        <v>0</v>
      </c>
      <c r="L90" s="28" t="n">
        <v>795544</v>
      </c>
      <c r="M90" s="29" t="n">
        <v>250798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41" t="n">
        <v>0</v>
      </c>
      <c r="D91" s="142" t="n">
        <v>1.08394454562269</v>
      </c>
      <c r="E91" s="142" t="n">
        <v>541.97227424471</v>
      </c>
      <c r="F91" s="142" t="n">
        <v>0</v>
      </c>
      <c r="G91" s="142" t="n">
        <v>0</v>
      </c>
      <c r="H91" s="142" t="n">
        <v>0</v>
      </c>
      <c r="I91" s="142" t="n">
        <v>0</v>
      </c>
      <c r="J91" s="33" t="n">
        <v>2144</v>
      </c>
      <c r="K91" s="34" t="n">
        <v>683</v>
      </c>
      <c r="L91" s="28" t="n">
        <v>795544</v>
      </c>
      <c r="M91" s="29" t="n">
        <v>250798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34530509545723</v>
      </c>
      <c r="Q91" s="31" t="n">
        <f aca="false">IF($J91=0,0,E91*$K91/$J91)</f>
        <v>172.652548185232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41" t="n">
        <v>0</v>
      </c>
      <c r="D92" s="142" t="n">
        <v>0</v>
      </c>
      <c r="E92" s="142" t="n">
        <v>50.9437365546914</v>
      </c>
      <c r="F92" s="142" t="n">
        <v>0</v>
      </c>
      <c r="G92" s="142" t="n">
        <v>0</v>
      </c>
      <c r="H92" s="142" t="n">
        <v>0</v>
      </c>
      <c r="I92" s="142" t="n">
        <v>0</v>
      </c>
      <c r="J92" s="33" t="n">
        <v>156</v>
      </c>
      <c r="K92" s="34" t="n">
        <v>28</v>
      </c>
      <c r="L92" s="28" t="n">
        <v>795544</v>
      </c>
      <c r="M92" s="29" t="n">
        <v>250798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9.14374758673948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41" t="n">
        <v>0</v>
      </c>
      <c r="D93" s="142" t="n">
        <v>0</v>
      </c>
      <c r="E93" s="142" t="n">
        <v>496.849402516848</v>
      </c>
      <c r="F93" s="142" t="n">
        <v>0</v>
      </c>
      <c r="G93" s="142" t="n">
        <v>0</v>
      </c>
      <c r="H93" s="142" t="n">
        <v>0</v>
      </c>
      <c r="I93" s="142" t="n">
        <v>0</v>
      </c>
      <c r="J93" s="33"/>
      <c r="K93" s="34"/>
      <c r="L93" s="43" t="n">
        <v>795544</v>
      </c>
      <c r="M93" s="44" t="n">
        <v>250798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56.633494127818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41" t="n">
        <v>0</v>
      </c>
      <c r="D94" s="142" t="n">
        <v>0</v>
      </c>
      <c r="E94" s="142" t="n">
        <v>1754.01322451682</v>
      </c>
      <c r="F94" s="142" t="n">
        <v>0</v>
      </c>
      <c r="G94" s="142" t="n">
        <v>0</v>
      </c>
      <c r="H94" s="142" t="n">
        <v>0</v>
      </c>
      <c r="I94" s="142" t="n">
        <v>0</v>
      </c>
      <c r="J94" s="33"/>
      <c r="K94" s="34"/>
      <c r="L94" s="43" t="n">
        <v>795544</v>
      </c>
      <c r="M94" s="44" t="n">
        <v>250798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552.958741040557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41" t="n">
        <v>0</v>
      </c>
      <c r="D95" s="142" t="n">
        <v>0</v>
      </c>
      <c r="E95" s="142" t="n">
        <v>76.3786491843644</v>
      </c>
      <c r="F95" s="142" t="n">
        <v>0</v>
      </c>
      <c r="G95" s="142" t="n">
        <v>0</v>
      </c>
      <c r="H95" s="142" t="n">
        <v>0</v>
      </c>
      <c r="I95" s="142" t="n">
        <v>0</v>
      </c>
      <c r="J95" s="33" t="n">
        <v>713</v>
      </c>
      <c r="K95" s="34" t="n">
        <v>423</v>
      </c>
      <c r="L95" s="28" t="n">
        <v>795544</v>
      </c>
      <c r="M95" s="29" t="n">
        <v>250798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45.3129994459834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41" t="n">
        <v>18.7170727828317</v>
      </c>
      <c r="D96" s="142" t="n">
        <v>15.8783724476077</v>
      </c>
      <c r="E96" s="142" t="n">
        <v>379.824530337679</v>
      </c>
      <c r="F96" s="142" t="n">
        <v>99.1924708655965</v>
      </c>
      <c r="G96" s="142" t="n">
        <v>5033.73309147644</v>
      </c>
      <c r="H96" s="142" t="n">
        <v>2102.31122151948</v>
      </c>
      <c r="I96" s="142" t="n">
        <v>91.4308378345014</v>
      </c>
      <c r="J96" s="3"/>
      <c r="K96" s="27"/>
      <c r="L96" s="28" t="n">
        <v>795544</v>
      </c>
      <c r="M96" s="29" t="n">
        <v>250798</v>
      </c>
      <c r="N96" s="54" t="n">
        <v>0.15</v>
      </c>
      <c r="O96" s="31" t="n">
        <f aca="false">C$96*$N$96</f>
        <v>2.80756091742475</v>
      </c>
      <c r="P96" s="31" t="n">
        <f aca="false">D$96*$N$96</f>
        <v>2.38175586714115</v>
      </c>
      <c r="Q96" s="31" t="n">
        <f aca="false">E$96*$N$96</f>
        <v>56.9736795506519</v>
      </c>
      <c r="R96" s="31" t="n">
        <f aca="false">F$96*$N$96</f>
        <v>14.8788706298395</v>
      </c>
      <c r="S96" s="31" t="n">
        <f aca="false">G$96*$N$96</f>
        <v>755.059963721465</v>
      </c>
      <c r="T96" s="31" t="n">
        <f aca="false">H$96*$N$96</f>
        <v>315.346683227922</v>
      </c>
      <c r="U96" s="31" t="n">
        <f aca="false">I$96*$N$96</f>
        <v>13.7146256751752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41" t="n">
        <v>58.2618226717734</v>
      </c>
      <c r="D97" s="142" t="n">
        <v>100.335546758094</v>
      </c>
      <c r="E97" s="142" t="n">
        <v>2277.29827390584</v>
      </c>
      <c r="F97" s="142" t="n">
        <v>194.639939908584</v>
      </c>
      <c r="G97" s="142" t="n">
        <v>16378.502766082</v>
      </c>
      <c r="H97" s="142" t="n">
        <v>4463.28569832522</v>
      </c>
      <c r="I97" s="142" t="n">
        <v>208.596870527084</v>
      </c>
      <c r="J97" s="3"/>
      <c r="K97" s="27"/>
      <c r="L97" s="28" t="n">
        <v>795544</v>
      </c>
      <c r="M97" s="29" t="n">
        <v>250798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41" t="n">
        <v>13.1459405418324</v>
      </c>
      <c r="D98" s="142" t="n">
        <v>149.29700057652</v>
      </c>
      <c r="E98" s="142" t="n">
        <v>3321.55054962897</v>
      </c>
      <c r="F98" s="142" t="n">
        <v>102.327043830043</v>
      </c>
      <c r="G98" s="142" t="n">
        <v>33437.7233807653</v>
      </c>
      <c r="H98" s="142" t="n">
        <v>1619.23283191414</v>
      </c>
      <c r="I98" s="142" t="n">
        <v>99.6013029599147</v>
      </c>
      <c r="J98" s="3"/>
      <c r="K98" s="27"/>
      <c r="L98" s="43" t="n">
        <v>795544</v>
      </c>
      <c r="M98" s="44" t="n">
        <v>250798</v>
      </c>
      <c r="N98" s="8" t="n">
        <v>1</v>
      </c>
      <c r="O98" s="31" t="n">
        <f aca="false">C98*$M98/$L98*$N98</f>
        <v>4.14430326419468</v>
      </c>
      <c r="P98" s="31" t="n">
        <f aca="false">D98*$M98/$L98*$N98</f>
        <v>47.0663962654361</v>
      </c>
      <c r="Q98" s="31" t="n">
        <f aca="false">E98*$M98/$L98*$N98</f>
        <v>1047.13030925486</v>
      </c>
      <c r="R98" s="31" t="n">
        <f aca="false">F98*$M98/$L98*$N98</f>
        <v>32.2589548013524</v>
      </c>
      <c r="S98" s="31" t="n">
        <f aca="false">G98*$M98/$L98*$N98</f>
        <v>10541.3580498994</v>
      </c>
      <c r="T98" s="31" t="n">
        <f aca="false">H98*$M98/$L98*$N98</f>
        <v>510.468755692209</v>
      </c>
      <c r="U98" s="31" t="n">
        <f aca="false">I98*$M98/$L98*$N98</f>
        <v>31.3996555561235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41" t="n">
        <v>0.220894945400072</v>
      </c>
      <c r="D99" s="142" t="n">
        <v>0.459444612618918</v>
      </c>
      <c r="E99" s="142" t="n">
        <v>13.7612756486768</v>
      </c>
      <c r="F99" s="142" t="n">
        <v>24.9912363205545</v>
      </c>
      <c r="G99" s="142" t="n">
        <v>293.980462528321</v>
      </c>
      <c r="H99" s="142" t="n">
        <v>139.334466307594</v>
      </c>
      <c r="I99" s="142" t="n">
        <v>25.4257744446551</v>
      </c>
      <c r="J99" s="3"/>
      <c r="K99" s="27"/>
      <c r="L99" s="28" t="n">
        <v>795544</v>
      </c>
      <c r="M99" s="29" t="n">
        <v>250798</v>
      </c>
      <c r="N99" s="54" t="n">
        <v>0.15</v>
      </c>
      <c r="O99" s="31" t="n">
        <f aca="false">C$99*$N$99</f>
        <v>0.0331342418100107</v>
      </c>
      <c r="P99" s="31" t="n">
        <f aca="false">D$99*$N$99</f>
        <v>0.0689166918928377</v>
      </c>
      <c r="Q99" s="31" t="n">
        <f aca="false">E$99*$N$99</f>
        <v>2.06419134730152</v>
      </c>
      <c r="R99" s="31" t="n">
        <f aca="false">F$99*$N$99</f>
        <v>3.74868544808317</v>
      </c>
      <c r="S99" s="31" t="n">
        <f aca="false">G$99*$N$99</f>
        <v>44.0970693792482</v>
      </c>
      <c r="T99" s="31" t="n">
        <f aca="false">H$99*$N$99</f>
        <v>20.9001699461391</v>
      </c>
      <c r="U99" s="31" t="n">
        <f aca="false">I$99*$N$99</f>
        <v>3.81386616669827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41" t="n">
        <v>0.601062140759676</v>
      </c>
      <c r="D100" s="142" t="n">
        <v>1.85104159688719</v>
      </c>
      <c r="E100" s="142" t="n">
        <v>52.1416542854093</v>
      </c>
      <c r="F100" s="142" t="n">
        <v>59.3042355260991</v>
      </c>
      <c r="G100" s="142" t="n">
        <v>493.075354562638</v>
      </c>
      <c r="H100" s="142" t="n">
        <v>308.765133559736</v>
      </c>
      <c r="I100" s="142" t="n">
        <v>69.9918572447444</v>
      </c>
      <c r="J100" s="3"/>
      <c r="K100" s="27"/>
      <c r="L100" s="28" t="n">
        <v>795544</v>
      </c>
      <c r="M100" s="29" t="n">
        <v>250798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41" t="n">
        <v>0.173150027348158</v>
      </c>
      <c r="D101" s="142" t="n">
        <v>3.75443486313284</v>
      </c>
      <c r="E101" s="142" t="n">
        <v>93.2166565371059</v>
      </c>
      <c r="F101" s="142" t="n">
        <v>39.5749160602585</v>
      </c>
      <c r="G101" s="142" t="n">
        <v>993.337318562874</v>
      </c>
      <c r="H101" s="142" t="n">
        <v>269.040699519197</v>
      </c>
      <c r="I101" s="142" t="n">
        <v>41.5282402683273</v>
      </c>
      <c r="J101" s="3"/>
      <c r="K101" s="27"/>
      <c r="L101" s="43" t="n">
        <v>795544</v>
      </c>
      <c r="M101" s="44" t="n">
        <v>250798</v>
      </c>
      <c r="N101" s="9" t="n">
        <v>1</v>
      </c>
      <c r="O101" s="31" t="n">
        <f aca="false">C101*$M101/$L101*$N101</f>
        <v>0.0545861455291767</v>
      </c>
      <c r="P101" s="31" t="n">
        <f aca="false">D101*$M101/$L101*$N101</f>
        <v>1.18359858763813</v>
      </c>
      <c r="Q101" s="31" t="n">
        <f aca="false">E101*$M101/$L101*$N101</f>
        <v>29.3868736690781</v>
      </c>
      <c r="R101" s="31" t="n">
        <f aca="false">F101*$M101/$L101*$N101</f>
        <v>12.4761292877336</v>
      </c>
      <c r="S101" s="31" t="n">
        <f aca="false">G101*$M101/$L101*$N101</f>
        <v>313.153028394321</v>
      </c>
      <c r="T101" s="31" t="n">
        <f aca="false">H101*$M101/$L101*$N101</f>
        <v>84.8160118837118</v>
      </c>
      <c r="U101" s="31" t="n">
        <f aca="false">I101*$M101/$L101*$N101</f>
        <v>13.0919215063101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41" t="n">
        <v>0.77585838092959</v>
      </c>
      <c r="D102" s="142" t="n">
        <v>0.181173014155491</v>
      </c>
      <c r="E102" s="142" t="n">
        <v>211.580976815279</v>
      </c>
      <c r="F102" s="142" t="n">
        <v>216.892003238489</v>
      </c>
      <c r="G102" s="142" t="n">
        <v>462.604761764697</v>
      </c>
      <c r="H102" s="142" t="n">
        <v>1811.6347385806</v>
      </c>
      <c r="I102" s="142" t="n">
        <v>130.930651591677</v>
      </c>
      <c r="J102" s="3"/>
      <c r="K102" s="27"/>
      <c r="L102" s="28" t="n">
        <v>795544</v>
      </c>
      <c r="M102" s="29" t="n">
        <v>250798</v>
      </c>
      <c r="N102" s="54" t="n">
        <v>0.15</v>
      </c>
      <c r="O102" s="31" t="n">
        <f aca="false">C$102*$N$102</f>
        <v>0.116378757139438</v>
      </c>
      <c r="P102" s="31" t="n">
        <f aca="false">D$102*$N$102</f>
        <v>0.0271759521233237</v>
      </c>
      <c r="Q102" s="31" t="n">
        <f aca="false">E$102*$N$102</f>
        <v>31.7371465222918</v>
      </c>
      <c r="R102" s="31" t="n">
        <f aca="false">F$102*$N$102</f>
        <v>32.5338004857733</v>
      </c>
      <c r="S102" s="31" t="n">
        <f aca="false">G$102*$N$102</f>
        <v>69.3907142647045</v>
      </c>
      <c r="T102" s="31" t="n">
        <f aca="false">H$102*$N$102</f>
        <v>271.74521078709</v>
      </c>
      <c r="U102" s="31" t="n">
        <f aca="false">I$102*$N$102</f>
        <v>19.6395977387515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41" t="n">
        <v>0.882621964519227</v>
      </c>
      <c r="D103" s="142" t="n">
        <v>0.411190577688502</v>
      </c>
      <c r="E103" s="142" t="n">
        <v>306.487168538818</v>
      </c>
      <c r="F103" s="142" t="n">
        <v>210.247130833439</v>
      </c>
      <c r="G103" s="142" t="n">
        <v>658.489903743934</v>
      </c>
      <c r="H103" s="142" t="n">
        <v>1858.59407543891</v>
      </c>
      <c r="I103" s="142" t="n">
        <v>159.572271041842</v>
      </c>
      <c r="J103" s="3"/>
      <c r="K103" s="27"/>
      <c r="L103" s="28" t="n">
        <v>795544</v>
      </c>
      <c r="M103" s="29" t="n">
        <v>250798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41" t="n">
        <v>0.185613560424546</v>
      </c>
      <c r="D104" s="142" t="n">
        <v>0.15635105680506</v>
      </c>
      <c r="E104" s="142" t="n">
        <v>148.770397512704</v>
      </c>
      <c r="F104" s="142" t="n">
        <v>72.494083412847</v>
      </c>
      <c r="G104" s="142" t="n">
        <v>283.880799721973</v>
      </c>
      <c r="H104" s="142" t="n">
        <v>777.678366789855</v>
      </c>
      <c r="I104" s="142" t="n">
        <v>61.7127687516145</v>
      </c>
      <c r="J104" s="3"/>
      <c r="K104" s="27"/>
      <c r="L104" s="43" t="n">
        <v>795544</v>
      </c>
      <c r="M104" s="44" t="n">
        <v>250798</v>
      </c>
      <c r="N104" s="9" t="n">
        <v>1</v>
      </c>
      <c r="O104" s="31" t="n">
        <f aca="false">C104*$M104/$L104*$N104</f>
        <v>0.0585153174775441</v>
      </c>
      <c r="P104" s="31" t="n">
        <f aca="false">D104*$M104/$L104*$N104</f>
        <v>0.049290211911089</v>
      </c>
      <c r="Q104" s="31" t="n">
        <f aca="false">E104*$M104/$L104*$N104</f>
        <v>46.9003828265831</v>
      </c>
      <c r="R104" s="31" t="n">
        <f aca="false">F104*$M104/$L104*$N104</f>
        <v>22.8540107546223</v>
      </c>
      <c r="S104" s="31" t="n">
        <f aca="false">G104*$M104/$L104*$N104</f>
        <v>89.4944048458306</v>
      </c>
      <c r="T104" s="31" t="n">
        <f aca="false">H104*$M104/$L104*$N104</f>
        <v>245.165797283572</v>
      </c>
      <c r="U104" s="31" t="n">
        <f aca="false">I104*$M104/$L104*$N104</f>
        <v>19.4551639851063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41" t="n">
        <v>0.186108249257125</v>
      </c>
      <c r="D105" s="142" t="n">
        <v>31.899903785747</v>
      </c>
      <c r="E105" s="142" t="n">
        <v>1634.21638246655</v>
      </c>
      <c r="F105" s="142" t="n">
        <v>3.72216470842038</v>
      </c>
      <c r="G105" s="142" t="n">
        <v>2791.62366749743</v>
      </c>
      <c r="H105" s="142" t="n">
        <v>5.58324718573924</v>
      </c>
      <c r="I105" s="142" t="n">
        <v>33.5683432043024</v>
      </c>
      <c r="J105" s="3"/>
      <c r="K105" s="27"/>
      <c r="L105" s="43" t="n">
        <v>795544</v>
      </c>
      <c r="M105" s="44" t="n">
        <v>250798</v>
      </c>
      <c r="N105" s="9" t="n">
        <v>1</v>
      </c>
      <c r="O105" s="31" t="n">
        <f aca="false">C105*$M105/$L105*$N105</f>
        <v>0.0586712698445196</v>
      </c>
      <c r="P105" s="31" t="n">
        <f aca="false">D105*$M105/$L105*$N105</f>
        <v>10.0565550989735</v>
      </c>
      <c r="Q105" s="31" t="n">
        <f aca="false">E105*$M105/$L105*$N105</f>
        <v>515.192371873642</v>
      </c>
      <c r="R105" s="31" t="n">
        <f aca="false">F105*$M105/$L105*$N105</f>
        <v>1.17342530965279</v>
      </c>
      <c r="S105" s="31" t="n">
        <f aca="false">G105*$M105/$L105*$N105</f>
        <v>880.069025171482</v>
      </c>
      <c r="T105" s="31" t="n">
        <f aca="false">H105*$M105/$L105*$N105</f>
        <v>1.76013800328961</v>
      </c>
      <c r="U105" s="31" t="n">
        <f aca="false">I105*$M105/$L105*$N105</f>
        <v>10.5825364014468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41" t="n">
        <v>0.0233457172474709</v>
      </c>
      <c r="D106" s="142" t="n">
        <v>0.291229166654131</v>
      </c>
      <c r="E106" s="142" t="n">
        <v>11.7963855589128</v>
      </c>
      <c r="F106" s="142" t="n">
        <v>0.339018263205234</v>
      </c>
      <c r="G106" s="142" t="n">
        <v>401.668398055664</v>
      </c>
      <c r="H106" s="142" t="n">
        <v>4.45928155021057</v>
      </c>
      <c r="I106" s="142" t="n">
        <v>0.564616153255738</v>
      </c>
      <c r="J106" s="3"/>
      <c r="K106" s="27"/>
      <c r="L106" s="28" t="n">
        <v>795544</v>
      </c>
      <c r="M106" s="29" t="n">
        <v>250798</v>
      </c>
      <c r="N106" s="54" t="n">
        <v>0.15</v>
      </c>
      <c r="O106" s="31" t="n">
        <f aca="false">C$106*$N$106</f>
        <v>0.00350185758712064</v>
      </c>
      <c r="P106" s="31" t="n">
        <f aca="false">D$106*$N$106</f>
        <v>0.0436843749981197</v>
      </c>
      <c r="Q106" s="31" t="n">
        <f aca="false">E$106*$N$106</f>
        <v>1.76945783383693</v>
      </c>
      <c r="R106" s="31" t="n">
        <f aca="false">F$106*$N$106</f>
        <v>0.0508527394807851</v>
      </c>
      <c r="S106" s="31" t="n">
        <f aca="false">G$106*$N$106</f>
        <v>60.2502597083495</v>
      </c>
      <c r="T106" s="31" t="n">
        <f aca="false">H$106*$N$106</f>
        <v>0.668892232531585</v>
      </c>
      <c r="U106" s="31" t="n">
        <f aca="false">I$106*$N$106</f>
        <v>0.0846924229883607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41" t="n">
        <v>0.206156159574422</v>
      </c>
      <c r="D107" s="142" t="n">
        <v>2.18092687740192</v>
      </c>
      <c r="E107" s="142" t="n">
        <v>88.3395527323589</v>
      </c>
      <c r="F107" s="142" t="n">
        <v>2.22645555019781</v>
      </c>
      <c r="G107" s="142" t="n">
        <v>2398.14423416755</v>
      </c>
      <c r="H107" s="142" t="n">
        <v>24.4460966238864</v>
      </c>
      <c r="I107" s="142" t="n">
        <v>4.985886303776</v>
      </c>
      <c r="J107" s="3"/>
      <c r="K107" s="27"/>
      <c r="L107" s="28" t="n">
        <v>795544</v>
      </c>
      <c r="M107" s="29" t="n">
        <v>250798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41" t="n">
        <v>0.221177514005375</v>
      </c>
      <c r="D108" s="142" t="n">
        <v>4.80718426308616</v>
      </c>
      <c r="E108" s="142" t="n">
        <v>194.717444246539</v>
      </c>
      <c r="F108" s="142" t="n">
        <v>2.60824080830523</v>
      </c>
      <c r="G108" s="142" t="n">
        <v>2650.30055052313</v>
      </c>
      <c r="H108" s="142" t="n">
        <v>12.891507801311</v>
      </c>
      <c r="I108" s="142" t="n">
        <v>5.34917784308741</v>
      </c>
      <c r="J108" s="3"/>
      <c r="K108" s="27"/>
      <c r="L108" s="43" t="n">
        <v>795544</v>
      </c>
      <c r="M108" s="44" t="n">
        <v>250798</v>
      </c>
      <c r="N108" s="9" t="n">
        <v>1</v>
      </c>
      <c r="O108" s="31" t="n">
        <f aca="false">C108*$M108/$L108*$N108</f>
        <v>0.0697269769585592</v>
      </c>
      <c r="P108" s="31" t="n">
        <f aca="false">D108*$M108/$L108*$N108</f>
        <v>1.51548148036247</v>
      </c>
      <c r="Q108" s="31" t="n">
        <f aca="false">E108*$M108/$L108*$N108</f>
        <v>61.3853483680895</v>
      </c>
      <c r="R108" s="31" t="n">
        <f aca="false">F108*$M108/$L108*$N108</f>
        <v>0.822256943979635</v>
      </c>
      <c r="S108" s="31" t="n">
        <f aca="false">G108*$M108/$L108*$N108</f>
        <v>835.516423315491</v>
      </c>
      <c r="T108" s="31" t="n">
        <f aca="false">H108*$M108/$L108*$N108</f>
        <v>4.06409246195458</v>
      </c>
      <c r="U108" s="31" t="n">
        <f aca="false">I108*$M108/$L108*$N108</f>
        <v>1.68634683272156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41" t="n">
        <v>0</v>
      </c>
      <c r="D109" s="142" t="n">
        <v>28.5547143995173</v>
      </c>
      <c r="E109" s="142" t="n">
        <v>3749.30598662594</v>
      </c>
      <c r="F109" s="142" t="n">
        <v>0</v>
      </c>
      <c r="G109" s="142" t="n">
        <v>0</v>
      </c>
      <c r="H109" s="142" t="n">
        <v>0</v>
      </c>
      <c r="I109" s="142" t="n">
        <v>0</v>
      </c>
      <c r="J109" s="3"/>
      <c r="K109" s="27"/>
      <c r="L109" s="43" t="n">
        <v>795544</v>
      </c>
      <c r="M109" s="44" t="n">
        <v>250798</v>
      </c>
      <c r="N109" s="9" t="n">
        <v>1</v>
      </c>
      <c r="O109" s="31" t="n">
        <f aca="false">C109*$M109/$L109*$N109</f>
        <v>0</v>
      </c>
      <c r="P109" s="31" t="n">
        <f aca="false">D109*$M109/$L109*$N109</f>
        <v>9.00197256464775</v>
      </c>
      <c r="Q109" s="31" t="n">
        <f aca="false">E109*$M109/$L109*$N109</f>
        <v>1181.98169156428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141" t="n">
        <v>0.0141081494512448</v>
      </c>
      <c r="D110" s="142" t="n">
        <v>0.981195677254162</v>
      </c>
      <c r="E110" s="142" t="n">
        <v>48.4441337465384</v>
      </c>
      <c r="F110" s="142" t="n">
        <v>11.3667790416812</v>
      </c>
      <c r="G110" s="142" t="n">
        <v>1207.99257181452</v>
      </c>
      <c r="H110" s="142" t="n">
        <v>157.554777694576</v>
      </c>
      <c r="I110" s="142" t="n">
        <v>21.4928235973428</v>
      </c>
      <c r="L110" s="43" t="n">
        <v>795544</v>
      </c>
      <c r="M110" s="44" t="n">
        <v>250798</v>
      </c>
      <c r="N110" s="5" t="n">
        <v>1</v>
      </c>
      <c r="O110" s="31" t="n">
        <f aca="false">C110*$M110/$L110*$N110</f>
        <v>0.00444764295384452</v>
      </c>
      <c r="P110" s="31" t="n">
        <f aca="false">D110*$M110/$L110*$N110</f>
        <v>0.309325333940033</v>
      </c>
      <c r="Q110" s="31" t="n">
        <f aca="false">E110*$M110/$L110*$N110</f>
        <v>15.2721808666326</v>
      </c>
      <c r="R110" s="31" t="n">
        <f aca="false">F110*$M110/$L110*$N110</f>
        <v>3.58341644220253</v>
      </c>
      <c r="S110" s="31" t="n">
        <f aca="false">G110*$M110/$L110*$N110</f>
        <v>380.823840071622</v>
      </c>
      <c r="T110" s="31" t="n">
        <f aca="false">H110*$M110/$L110*$N110</f>
        <v>49.6696890885284</v>
      </c>
      <c r="U110" s="31" t="n">
        <f aca="false">I110*$M110/$L110*$N110</f>
        <v>6.77568704253488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41" t="n">
        <v>0.0173122157339195</v>
      </c>
      <c r="D111" s="142" t="n">
        <v>0.227705107633662</v>
      </c>
      <c r="E111" s="142" t="n">
        <v>11.5002575946751</v>
      </c>
      <c r="F111" s="142" t="n">
        <v>9.89269470509685</v>
      </c>
      <c r="G111" s="142" t="n">
        <v>26.4629583361341</v>
      </c>
      <c r="H111" s="142" t="n">
        <v>97.9376775804589</v>
      </c>
      <c r="I111" s="142" t="n">
        <v>11.3271354373359</v>
      </c>
      <c r="J111" s="108" t="n">
        <v>140.069682922759</v>
      </c>
      <c r="K111" s="109" t="n">
        <v>11.8643542715491</v>
      </c>
      <c r="L111" s="28" t="n">
        <v>795544</v>
      </c>
      <c r="M111" s="29" t="n">
        <v>250798</v>
      </c>
      <c r="N111" s="5" t="n">
        <v>0</v>
      </c>
      <c r="O111" s="31" t="n">
        <f aca="false">IF($J111=0,0,C111*$K111/$J111)</f>
        <v>0.00146640055440101</v>
      </c>
      <c r="P111" s="31" t="n">
        <f aca="false">IF($J111=0,0,D111*$K111/$J111)</f>
        <v>0.0192873576211117</v>
      </c>
      <c r="Q111" s="31" t="n">
        <f aca="false">IF($J111=0,0,E111*$K111/$J111)</f>
        <v>0.97410893970924</v>
      </c>
      <c r="R111" s="31" t="n">
        <f aca="false">IF($J111=0,0,F111*$K111/$J111)</f>
        <v>0.837943173943432</v>
      </c>
      <c r="S111" s="31" t="n">
        <f aca="false">IF($J111=0,0,G111*$K111/$J111)</f>
        <v>2.24149799029868</v>
      </c>
      <c r="T111" s="31" t="n">
        <f aca="false">IF($J111=0,0,H111*$K111/$J111)</f>
        <v>8.29563742203998</v>
      </c>
      <c r="U111" s="31" t="n">
        <f aca="false">IF($J111=0,0,I111*$K111/$J111)</f>
        <v>0.95944493416523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41" t="n">
        <v>0</v>
      </c>
      <c r="D112" s="142" t="n">
        <v>0</v>
      </c>
      <c r="E112" s="142" t="n">
        <v>0</v>
      </c>
      <c r="F112" s="142" t="n">
        <v>0</v>
      </c>
      <c r="G112" s="142" t="n">
        <v>0</v>
      </c>
      <c r="H112" s="142" t="n">
        <v>0</v>
      </c>
      <c r="I112" s="142" t="n">
        <v>0</v>
      </c>
      <c r="L112" s="28" t="n">
        <v>795544</v>
      </c>
      <c r="M112" s="29" t="n">
        <v>250798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141" t="n">
        <v>0.00336657525801074</v>
      </c>
      <c r="D113" s="142" t="n">
        <v>0.0449458804825523</v>
      </c>
      <c r="E113" s="142" t="n">
        <v>2.26999396376527</v>
      </c>
      <c r="F113" s="142" t="n">
        <v>1.92372369810616</v>
      </c>
      <c r="G113" s="142" t="n">
        <v>5.24214707733928</v>
      </c>
      <c r="H113" s="142" t="n">
        <v>20.4395348992155</v>
      </c>
      <c r="I113" s="142" t="n">
        <v>2.15463638256286</v>
      </c>
      <c r="L113" s="28" t="n">
        <v>795544</v>
      </c>
      <c r="M113" s="29" t="n">
        <v>250798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141" t="n">
        <v>0</v>
      </c>
      <c r="D114" s="142" t="n">
        <v>0</v>
      </c>
      <c r="E114" s="142" t="n">
        <v>0</v>
      </c>
      <c r="F114" s="142" t="n">
        <v>0</v>
      </c>
      <c r="G114" s="142" t="n">
        <v>0</v>
      </c>
      <c r="H114" s="142" t="n">
        <v>0</v>
      </c>
      <c r="I114" s="142" t="n">
        <v>0</v>
      </c>
      <c r="J114" s="61" t="n">
        <v>0</v>
      </c>
      <c r="K114" s="62" t="n">
        <v>0</v>
      </c>
      <c r="L114" s="28" t="n">
        <v>795544</v>
      </c>
      <c r="M114" s="29" t="n">
        <v>250798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41" t="n">
        <v>0</v>
      </c>
      <c r="D115" s="142" t="n">
        <v>0</v>
      </c>
      <c r="E115" s="142" t="n">
        <v>0</v>
      </c>
      <c r="F115" s="142" t="n">
        <v>0</v>
      </c>
      <c r="G115" s="142" t="n">
        <v>0</v>
      </c>
      <c r="H115" s="142" t="n">
        <v>0</v>
      </c>
      <c r="I115" s="142" t="n">
        <v>0</v>
      </c>
      <c r="J115" s="64" t="n">
        <v>0</v>
      </c>
      <c r="K115" s="62" t="n">
        <v>0</v>
      </c>
      <c r="L115" s="28" t="n">
        <v>795544</v>
      </c>
      <c r="M115" s="29" t="n">
        <v>250798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41" t="n">
        <v>0</v>
      </c>
      <c r="D116" s="142" t="n">
        <v>1.00272638216029</v>
      </c>
      <c r="E116" s="142" t="n">
        <v>46.9881154089178</v>
      </c>
      <c r="F116" s="142" t="n">
        <v>54.908344106785</v>
      </c>
      <c r="G116" s="142" t="n">
        <v>146.440941867224</v>
      </c>
      <c r="H116" s="142" t="n">
        <v>803.413856611623</v>
      </c>
      <c r="I116" s="142" t="n">
        <v>5.0796441655889</v>
      </c>
      <c r="J116" s="3"/>
      <c r="K116" s="27"/>
      <c r="L116" s="28" t="n">
        <v>795544</v>
      </c>
      <c r="M116" s="29" t="n">
        <v>250798</v>
      </c>
      <c r="N116" s="57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41" t="n">
        <v>0.297466674752797</v>
      </c>
      <c r="D117" s="142" t="n">
        <v>22.1592045816565</v>
      </c>
      <c r="E117" s="142" t="n">
        <v>731.508558869069</v>
      </c>
      <c r="F117" s="142" t="n">
        <v>172.294456601044</v>
      </c>
      <c r="G117" s="142" t="n">
        <v>2795.2637828059</v>
      </c>
      <c r="H117" s="142" t="n">
        <v>2092.0582994013</v>
      </c>
      <c r="I117" s="142" t="n">
        <v>326.170454160475</v>
      </c>
      <c r="J117" s="3"/>
      <c r="K117" s="27"/>
      <c r="L117" s="28" t="n">
        <v>795544</v>
      </c>
      <c r="M117" s="29" t="n">
        <v>250798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41" t="n">
        <v>0.000156041872412609</v>
      </c>
      <c r="D118" s="142" t="n">
        <v>0.580255527382367</v>
      </c>
      <c r="E118" s="142" t="n">
        <v>29.7262053542907</v>
      </c>
      <c r="F118" s="142" t="n">
        <v>0.0303169398473937</v>
      </c>
      <c r="G118" s="142" t="n">
        <v>54.8881508428245</v>
      </c>
      <c r="H118" s="142" t="n">
        <v>0.0604666905168001</v>
      </c>
      <c r="I118" s="142" t="n">
        <v>0.0387909297323016</v>
      </c>
      <c r="J118" s="3"/>
      <c r="K118" s="27"/>
      <c r="L118" s="28" t="n">
        <v>795544</v>
      </c>
      <c r="M118" s="29" t="n">
        <v>250798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41" t="n">
        <v>0.268173573620201</v>
      </c>
      <c r="D119" s="142" t="n">
        <v>5.13004563561299</v>
      </c>
      <c r="E119" s="142" t="n">
        <v>259.093213666557</v>
      </c>
      <c r="F119" s="142" t="n">
        <v>140.023664711806</v>
      </c>
      <c r="G119" s="142" t="n">
        <v>576.192370771791</v>
      </c>
      <c r="H119" s="142" t="n">
        <v>1783.87611126292</v>
      </c>
      <c r="I119" s="142" t="n">
        <v>218.875759589488</v>
      </c>
      <c r="J119" s="3"/>
      <c r="K119" s="27"/>
      <c r="L119" s="28" t="n">
        <v>795544</v>
      </c>
      <c r="M119" s="29" t="n">
        <v>250798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41" t="n">
        <v>0.000156041872412609</v>
      </c>
      <c r="D120" s="142" t="n">
        <v>0.619091527326878</v>
      </c>
      <c r="E120" s="142" t="n">
        <v>31.7157545317759</v>
      </c>
      <c r="F120" s="142" t="n">
        <v>0.0303169398473937</v>
      </c>
      <c r="G120" s="142" t="n">
        <v>61.3249275780791</v>
      </c>
      <c r="H120" s="142" t="n">
        <v>0.0690490605465721</v>
      </c>
      <c r="I120" s="142" t="n">
        <v>0.0387909297323016</v>
      </c>
      <c r="J120" s="3"/>
      <c r="K120" s="27"/>
      <c r="L120" s="28" t="n">
        <v>795544</v>
      </c>
      <c r="M120" s="29" t="n">
        <v>250798</v>
      </c>
      <c r="N120" s="58" t="n">
        <v>0.9</v>
      </c>
      <c r="O120" s="31" t="n">
        <f aca="false">C120*$N$120</f>
        <v>0.000140437685171348</v>
      </c>
      <c r="P120" s="31" t="n">
        <f aca="false">D120*$N$120</f>
        <v>0.55718237459419</v>
      </c>
      <c r="Q120" s="31" t="n">
        <f aca="false">E120*$N$120</f>
        <v>28.5441790785983</v>
      </c>
      <c r="R120" s="31" t="n">
        <f aca="false">F120*$N$120</f>
        <v>0.0272852458626543</v>
      </c>
      <c r="S120" s="31" t="n">
        <f aca="false">G120*$N$120</f>
        <v>55.1924348202712</v>
      </c>
      <c r="T120" s="31" t="n">
        <f aca="false">H120*$N$120</f>
        <v>0.0621441544919149</v>
      </c>
      <c r="U120" s="31" t="n">
        <f aca="false">I120*$N$120</f>
        <v>0.0349118367590715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41" t="n">
        <v>0</v>
      </c>
      <c r="D121" s="142" t="n">
        <v>0</v>
      </c>
      <c r="E121" s="142" t="n">
        <v>0</v>
      </c>
      <c r="F121" s="142" t="n">
        <v>0</v>
      </c>
      <c r="G121" s="142" t="n">
        <v>0</v>
      </c>
      <c r="H121" s="142" t="n">
        <v>0</v>
      </c>
      <c r="I121" s="142" t="n">
        <v>0</v>
      </c>
      <c r="J121" s="3"/>
      <c r="K121" s="27"/>
      <c r="L121" s="28" t="n">
        <v>795544</v>
      </c>
      <c r="M121" s="29" t="n">
        <v>250798</v>
      </c>
      <c r="N121" s="5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41" t="n">
        <v>0</v>
      </c>
      <c r="D122" s="142" t="n">
        <v>0</v>
      </c>
      <c r="E122" s="142" t="n">
        <v>0</v>
      </c>
      <c r="F122" s="142" t="n">
        <v>0</v>
      </c>
      <c r="G122" s="142" t="n">
        <v>0</v>
      </c>
      <c r="H122" s="142" t="n">
        <v>0</v>
      </c>
      <c r="I122" s="142" t="n">
        <v>0</v>
      </c>
      <c r="J122" s="3"/>
      <c r="K122" s="27"/>
      <c r="L122" s="28" t="n">
        <v>795544</v>
      </c>
      <c r="M122" s="29" t="n">
        <v>250798</v>
      </c>
      <c r="N122" s="54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41" t="n">
        <v>0</v>
      </c>
      <c r="D123" s="142" t="n">
        <v>0</v>
      </c>
      <c r="E123" s="142" t="n">
        <v>0</v>
      </c>
      <c r="F123" s="142" t="n">
        <v>0</v>
      </c>
      <c r="G123" s="142" t="n">
        <v>0</v>
      </c>
      <c r="H123" s="142" t="n">
        <v>0</v>
      </c>
      <c r="I123" s="142" t="n">
        <v>0</v>
      </c>
      <c r="J123" s="3"/>
      <c r="K123" s="27"/>
      <c r="L123" s="28" t="n">
        <v>795544</v>
      </c>
      <c r="M123" s="29" t="n">
        <v>250798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41" t="n">
        <v>0</v>
      </c>
      <c r="D124" s="142" t="n">
        <v>0</v>
      </c>
      <c r="E124" s="142" t="n">
        <v>0</v>
      </c>
      <c r="F124" s="142" t="n">
        <v>0</v>
      </c>
      <c r="G124" s="142" t="n">
        <v>0</v>
      </c>
      <c r="H124" s="142" t="n">
        <v>0</v>
      </c>
      <c r="I124" s="142" t="n">
        <v>0</v>
      </c>
      <c r="J124" s="3"/>
      <c r="K124" s="27"/>
      <c r="L124" s="28" t="n">
        <v>795544</v>
      </c>
      <c r="M124" s="29" t="n">
        <v>250798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41" t="n">
        <v>0</v>
      </c>
      <c r="D125" s="142" t="n">
        <v>0</v>
      </c>
      <c r="E125" s="142" t="n">
        <v>0</v>
      </c>
      <c r="F125" s="142" t="n">
        <v>0</v>
      </c>
      <c r="G125" s="142" t="n">
        <v>0</v>
      </c>
      <c r="H125" s="142" t="n">
        <v>0</v>
      </c>
      <c r="I125" s="142" t="n">
        <v>0</v>
      </c>
      <c r="J125" s="3"/>
      <c r="K125" s="27"/>
      <c r="L125" s="28" t="n">
        <v>795544</v>
      </c>
      <c r="M125" s="29" t="n">
        <v>250798</v>
      </c>
      <c r="N125" s="5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41" t="n">
        <v>0</v>
      </c>
      <c r="D126" s="142" t="n">
        <v>0</v>
      </c>
      <c r="E126" s="142" t="n">
        <v>0</v>
      </c>
      <c r="F126" s="142" t="n">
        <v>0</v>
      </c>
      <c r="G126" s="142" t="n">
        <v>0</v>
      </c>
      <c r="H126" s="142" t="n">
        <v>0</v>
      </c>
      <c r="I126" s="142" t="n">
        <v>0</v>
      </c>
      <c r="J126" s="3"/>
      <c r="K126" s="27"/>
      <c r="L126" s="28" t="n">
        <v>795544</v>
      </c>
      <c r="M126" s="29" t="n">
        <v>250798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41" t="n">
        <v>43.6050811070805</v>
      </c>
      <c r="D127" s="142" t="n">
        <v>0</v>
      </c>
      <c r="E127" s="142" t="n">
        <v>53.7823581064502</v>
      </c>
      <c r="F127" s="142" t="n">
        <v>0</v>
      </c>
      <c r="G127" s="142" t="n">
        <v>0</v>
      </c>
      <c r="H127" s="142" t="n">
        <v>0</v>
      </c>
      <c r="I127" s="142" t="n">
        <v>0</v>
      </c>
      <c r="J127" s="3"/>
      <c r="K127" s="27"/>
      <c r="L127" s="28" t="n">
        <v>795544</v>
      </c>
      <c r="M127" s="29" t="n">
        <v>250798</v>
      </c>
      <c r="N127" s="5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41" t="n">
        <v>11.3093126557403</v>
      </c>
      <c r="D128" s="142" t="n">
        <v>0</v>
      </c>
      <c r="E128" s="142" t="n">
        <v>13.9488676089033</v>
      </c>
      <c r="F128" s="142" t="n">
        <v>0</v>
      </c>
      <c r="G128" s="142" t="n">
        <v>0</v>
      </c>
      <c r="H128" s="142" t="n">
        <v>0</v>
      </c>
      <c r="I128" s="142" t="n">
        <v>0</v>
      </c>
      <c r="J128" s="3"/>
      <c r="K128" s="27"/>
      <c r="L128" s="28" t="n">
        <v>795544</v>
      </c>
      <c r="M128" s="29" t="n">
        <v>250798</v>
      </c>
      <c r="N128" s="5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41"/>
      <c r="D129" s="142"/>
      <c r="E129" s="142"/>
      <c r="F129" s="142"/>
      <c r="G129" s="142"/>
      <c r="H129" s="142"/>
      <c r="I129" s="142"/>
      <c r="J129" s="68"/>
      <c r="K129" s="69"/>
      <c r="L129" s="70" t="n">
        <v>795544</v>
      </c>
      <c r="M129" s="71" t="n">
        <v>250798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s="8" customFormat="true" ht="15" hidden="false" customHeight="false" outlineLevel="0" collapsed="false">
      <c r="A130" s="32" t="s">
        <v>269</v>
      </c>
      <c r="B130" s="74" t="s">
        <v>270</v>
      </c>
      <c r="C130" s="146"/>
      <c r="D130" s="146"/>
      <c r="E130" s="146"/>
      <c r="F130" s="146"/>
      <c r="G130" s="146"/>
      <c r="H130" s="146"/>
      <c r="I130" s="146"/>
      <c r="J130" s="3"/>
      <c r="K130" s="27"/>
      <c r="L130" s="28" t="n">
        <v>795544</v>
      </c>
      <c r="M130" s="29" t="n">
        <v>250798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141" t="n">
        <v>2.33328652074155</v>
      </c>
      <c r="D131" s="142" t="n">
        <v>0</v>
      </c>
      <c r="E131" s="142" t="n">
        <v>4.93910092296531</v>
      </c>
      <c r="F131" s="142" t="n">
        <v>0</v>
      </c>
      <c r="G131" s="142" t="n">
        <v>0</v>
      </c>
      <c r="H131" s="142" t="n">
        <v>0</v>
      </c>
      <c r="I131" s="142" t="n">
        <v>0</v>
      </c>
      <c r="J131" s="3"/>
      <c r="K131" s="27"/>
      <c r="L131" s="28" t="n">
        <v>795544</v>
      </c>
      <c r="M131" s="29" t="n">
        <v>250798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47"/>
      <c r="D132" s="114"/>
      <c r="E132" s="114"/>
      <c r="F132" s="114"/>
      <c r="G132" s="114"/>
      <c r="H132" s="114"/>
      <c r="I132" s="115"/>
      <c r="J132" s="68"/>
      <c r="K132" s="69"/>
      <c r="L132" s="70" t="n">
        <v>795544</v>
      </c>
      <c r="M132" s="71" t="n">
        <v>250798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141"/>
      <c r="D133" s="142"/>
      <c r="E133" s="142"/>
      <c r="F133" s="142"/>
      <c r="G133" s="142"/>
      <c r="H133" s="142"/>
      <c r="I133" s="142"/>
      <c r="J133" s="68"/>
      <c r="K133" s="69"/>
      <c r="L133" s="70" t="n">
        <v>795544</v>
      </c>
      <c r="M133" s="71" t="n">
        <v>250798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47"/>
      <c r="D134" s="114"/>
      <c r="E134" s="114"/>
      <c r="F134" s="114"/>
      <c r="G134" s="114"/>
      <c r="H134" s="114"/>
      <c r="I134" s="115"/>
      <c r="J134" s="68"/>
      <c r="K134" s="69"/>
      <c r="L134" s="70" t="n">
        <v>795544</v>
      </c>
      <c r="M134" s="71" t="n">
        <v>250798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47"/>
      <c r="D135" s="114"/>
      <c r="E135" s="114"/>
      <c r="F135" s="114"/>
      <c r="G135" s="114"/>
      <c r="H135" s="114"/>
      <c r="I135" s="115"/>
      <c r="J135" s="68"/>
      <c r="K135" s="69"/>
      <c r="L135" s="70" t="n">
        <v>795544</v>
      </c>
      <c r="M135" s="71" t="n">
        <v>250798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47"/>
      <c r="D136" s="114"/>
      <c r="E136" s="114"/>
      <c r="F136" s="114"/>
      <c r="G136" s="114"/>
      <c r="H136" s="114"/>
      <c r="I136" s="115"/>
      <c r="J136" s="68"/>
      <c r="K136" s="69"/>
      <c r="L136" s="70" t="n">
        <v>795544</v>
      </c>
      <c r="M136" s="71" t="n">
        <v>250798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47"/>
      <c r="D137" s="114"/>
      <c r="E137" s="114"/>
      <c r="F137" s="114"/>
      <c r="G137" s="114"/>
      <c r="H137" s="114"/>
      <c r="I137" s="115"/>
      <c r="J137" s="68"/>
      <c r="K137" s="69"/>
      <c r="L137" s="70" t="n">
        <v>795544</v>
      </c>
      <c r="M137" s="71" t="n">
        <v>250798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795544</v>
      </c>
      <c r="M138" s="71" t="n">
        <v>250798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795544</v>
      </c>
      <c r="M139" s="71" t="n">
        <v>250798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795544</v>
      </c>
      <c r="M140" s="71" t="n">
        <v>250798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795544</v>
      </c>
      <c r="M141" s="71" t="n">
        <v>250798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795544</v>
      </c>
      <c r="M142" s="71" t="n">
        <v>250798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795544</v>
      </c>
      <c r="M143" s="71" t="n">
        <v>250798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795544</v>
      </c>
      <c r="M144" s="71" t="n">
        <v>250798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141" t="n">
        <v>0.117717637615139</v>
      </c>
      <c r="D145" s="142" t="n">
        <v>0</v>
      </c>
      <c r="E145" s="142" t="n">
        <v>1.37337243884329</v>
      </c>
      <c r="F145" s="142" t="n">
        <v>0.104637900102346</v>
      </c>
      <c r="G145" s="142" t="n">
        <v>9.15581625895527</v>
      </c>
      <c r="H145" s="142" t="n">
        <v>0.260006496357689</v>
      </c>
      <c r="I145" s="142" t="n">
        <v>1.88929541851458</v>
      </c>
      <c r="J145" s="3"/>
      <c r="K145" s="27"/>
      <c r="L145" s="28" t="n">
        <v>795544</v>
      </c>
      <c r="M145" s="29" t="n">
        <v>250798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141" t="n">
        <v>0</v>
      </c>
      <c r="D146" s="142" t="n">
        <v>0</v>
      </c>
      <c r="E146" s="142" t="n">
        <v>0</v>
      </c>
      <c r="F146" s="142" t="n">
        <v>0</v>
      </c>
      <c r="G146" s="142" t="n">
        <v>0</v>
      </c>
      <c r="H146" s="142" t="n">
        <v>0</v>
      </c>
      <c r="I146" s="142" t="n">
        <v>0</v>
      </c>
      <c r="J146" s="3"/>
      <c r="K146" s="27"/>
      <c r="L146" s="28" t="n">
        <v>795544</v>
      </c>
      <c r="M146" s="29" t="n">
        <v>250798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47"/>
      <c r="D147" s="114"/>
      <c r="E147" s="114"/>
      <c r="F147" s="114"/>
      <c r="G147" s="114"/>
      <c r="H147" s="114"/>
      <c r="I147" s="115"/>
      <c r="J147" s="68"/>
      <c r="K147" s="69"/>
      <c r="L147" s="70" t="n">
        <v>795544</v>
      </c>
      <c r="M147" s="71" t="n">
        <v>250798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141" t="n">
        <v>0</v>
      </c>
      <c r="E148" s="142" t="n">
        <v>73.2360561706272</v>
      </c>
      <c r="I148" s="0"/>
      <c r="J148" s="3"/>
      <c r="K148" s="27"/>
      <c r="L148" s="28" t="n">
        <v>795544</v>
      </c>
      <c r="M148" s="29" t="n">
        <v>250798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21.9708168511882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0"/>
      <c r="E149" s="142" t="n">
        <v>117.391052150296</v>
      </c>
      <c r="I149" s="0"/>
      <c r="J149" s="3"/>
      <c r="K149" s="27"/>
      <c r="L149" s="28" t="n">
        <v>795544</v>
      </c>
      <c r="M149" s="29" t="n">
        <v>250798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35.2173156450887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33" t="n">
        <f aca="false">SUM(C3:C148)</f>
        <v>153.760009799757</v>
      </c>
      <c r="D150" s="133" t="n">
        <f aca="false">SUM(D3:D148)</f>
        <v>412.057465237029</v>
      </c>
      <c r="E150" s="133" t="n">
        <f aca="false">SUM(E3:E149)</f>
        <v>28442.5006067556</v>
      </c>
      <c r="F150" s="133" t="n">
        <f aca="false">SUM(F3:F148)</f>
        <v>5348.21928102217</v>
      </c>
      <c r="G150" s="133" t="n">
        <f aca="false">SUM(G3:G148)</f>
        <v>80141.4105298761</v>
      </c>
      <c r="H150" s="133" t="n">
        <f aca="false">SUM(H3:H148)</f>
        <v>21155.4034158753</v>
      </c>
      <c r="I150" s="133" t="n">
        <f aca="false">SUM(I3:I148)</f>
        <v>2642.20768138599</v>
      </c>
      <c r="O150" s="133" t="n">
        <f aca="false">SUM(O3:O148)</f>
        <v>8.87266879931301</v>
      </c>
      <c r="P150" s="134" t="n">
        <f aca="false">SUM(P3:P149)</f>
        <v>89.3832433956985</v>
      </c>
      <c r="Q150" s="134" t="n">
        <f aca="false">SUM(Q3:Q149)</f>
        <v>6049.35559989579</v>
      </c>
      <c r="R150" s="133" t="n">
        <f aca="false">SUM(R3:R148)</f>
        <v>932.828141822008</v>
      </c>
      <c r="S150" s="133" t="n">
        <f aca="false">SUM(S3:S148)</f>
        <v>17168.3444782234</v>
      </c>
      <c r="T150" s="133" t="n">
        <f aca="false">SUM(T3:T148)</f>
        <v>2184.84014908584</v>
      </c>
      <c r="U150" s="133" t="n">
        <f aca="false">SUM(U3:U148)</f>
        <v>276.221784181448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107002765074074</v>
      </c>
      <c r="F152" s="89" t="n">
        <f aca="false">SUM(F3:F6)</f>
        <v>0.0329327647666667</v>
      </c>
      <c r="G152" s="89" t="n">
        <f aca="false">SUM(G3:G6)</f>
        <v>5.10840792962963</v>
      </c>
      <c r="H152" s="89" t="n">
        <f aca="false">SUM(H3:H6)</f>
        <v>15.4975463962963</v>
      </c>
      <c r="I152" s="89" t="n">
        <f aca="false">SUM(I3:I6)</f>
        <v>0.126369911296296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</v>
      </c>
      <c r="R152" s="89" t="n">
        <f aca="false">SUM(R3:R6)</f>
        <v>0</v>
      </c>
      <c r="S152" s="89" t="n">
        <f aca="false">SUM(S3:S6)</f>
        <v>0</v>
      </c>
      <c r="T152" s="89" t="n">
        <f aca="false">SUM(T3:T6)</f>
        <v>0</v>
      </c>
      <c r="U152" s="89" t="n">
        <f aca="false">SUM(U3:U6)</f>
        <v>0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226595560503832</v>
      </c>
      <c r="D153" s="90" t="n">
        <f aca="false">SUM(D7:D9)</f>
        <v>0</v>
      </c>
      <c r="E153" s="90" t="n">
        <f aca="false">SUM(E7:E9)</f>
        <v>768.202671274555</v>
      </c>
      <c r="F153" s="90" t="n">
        <f aca="false">SUM(F7:F9)</f>
        <v>600.534675106598</v>
      </c>
      <c r="G153" s="90" t="n">
        <f aca="false">SUM(G7:G9)</f>
        <v>6918.26772016906</v>
      </c>
      <c r="H153" s="90" t="n">
        <f aca="false">SUM(H7:H9)</f>
        <v>1130.13459855177</v>
      </c>
      <c r="I153" s="90" t="n">
        <f aca="false">SUM(I7:I9)</f>
        <v>302.379828233805</v>
      </c>
      <c r="J153" s="90"/>
      <c r="K153" s="90"/>
      <c r="L153" s="90"/>
      <c r="M153" s="90"/>
      <c r="N153" s="90"/>
      <c r="O153" s="90" t="n">
        <f aca="false">SUM(O7:O9)</f>
        <v>0.00714350348732945</v>
      </c>
      <c r="P153" s="90" t="n">
        <f aca="false">SUM(P7:P9)</f>
        <v>0</v>
      </c>
      <c r="Q153" s="90" t="n">
        <f aca="false">SUM(Q7:Q9)</f>
        <v>241.944700241821</v>
      </c>
      <c r="R153" s="90" t="n">
        <f aca="false">SUM(R7:R9)</f>
        <v>184.242086741243</v>
      </c>
      <c r="S153" s="90" t="n">
        <f aca="false">SUM(S7:S9)</f>
        <v>2179.3664883173</v>
      </c>
      <c r="T153" s="90" t="n">
        <f aca="false">SUM(T7:T9)</f>
        <v>353.370021448727</v>
      </c>
      <c r="U153" s="90" t="n">
        <f aca="false">SUM(U7:U9)</f>
        <v>37.9965943811697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0308838190027427</v>
      </c>
      <c r="D154" s="90" t="n">
        <f aca="false">SUM(D10:D27)</f>
        <v>0</v>
      </c>
      <c r="E154" s="90" t="n">
        <f aca="false">SUM(E10:E27)</f>
        <v>57.6261368996251</v>
      </c>
      <c r="F154" s="90" t="n">
        <f aca="false">SUM(F10:F27)</f>
        <v>3239.77272616155</v>
      </c>
      <c r="G154" s="90" t="n">
        <f aca="false">SUM(G10:G27)</f>
        <v>930.375076665877</v>
      </c>
      <c r="H154" s="90" t="n">
        <f aca="false">SUM(H10:H27)</f>
        <v>1558.06269004917</v>
      </c>
      <c r="I154" s="90" t="n">
        <f aca="false">SUM(I10:I27)</f>
        <v>607.136588145919</v>
      </c>
      <c r="J154" s="90"/>
      <c r="K154" s="90"/>
      <c r="L154" s="90"/>
      <c r="M154" s="90"/>
      <c r="N154" s="90"/>
      <c r="O154" s="90" t="n">
        <f aca="false">SUM(O10:O27)</f>
        <v>0.0152654155651163</v>
      </c>
      <c r="P154" s="90" t="n">
        <f aca="false">SUM(P10:P27)</f>
        <v>0</v>
      </c>
      <c r="Q154" s="90" t="n">
        <f aca="false">SUM(Q10:Q27)</f>
        <v>10.108876859405</v>
      </c>
      <c r="R154" s="90" t="n">
        <f aca="false">SUM(R10:R27)</f>
        <v>591.108594709314</v>
      </c>
      <c r="S154" s="90" t="n">
        <f aca="false">SUM(S10:S27)</f>
        <v>100.702163548126</v>
      </c>
      <c r="T154" s="90" t="n">
        <f aca="false">SUM(T10:T27)</f>
        <v>288.344006694558</v>
      </c>
      <c r="U154" s="90" t="n">
        <f aca="false">SUM(U10:U27)</f>
        <v>54.5025621486782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2.13950457506234</v>
      </c>
      <c r="D155" s="90" t="n">
        <f aca="false">SUM(D28:D59)</f>
        <v>0.506375938393216</v>
      </c>
      <c r="E155" s="90" t="n">
        <f aca="false">SUM(E28:E59)</f>
        <v>998.952032542346</v>
      </c>
      <c r="F155" s="90" t="n">
        <f aca="false">SUM(F28:F59)</f>
        <v>88.7450730188972</v>
      </c>
      <c r="G155" s="90" t="n">
        <f aca="false">SUM(G28:G59)</f>
        <v>1127.63096830684</v>
      </c>
      <c r="H155" s="90" t="n">
        <f aca="false">SUM(H28:H59)</f>
        <v>98.7814360646727</v>
      </c>
      <c r="I155" s="90" t="n">
        <f aca="false">SUM(I28:I59)</f>
        <v>206.516873114445</v>
      </c>
      <c r="J155" s="90"/>
      <c r="K155" s="90"/>
      <c r="L155" s="90"/>
      <c r="M155" s="90"/>
      <c r="N155" s="90"/>
      <c r="O155" s="90" t="n">
        <f aca="false">SUM(O28:O59)</f>
        <v>1.49782665110134</v>
      </c>
      <c r="P155" s="90" t="n">
        <f aca="false">SUM(P28:P59)</f>
        <v>0.329917324489023</v>
      </c>
      <c r="Q155" s="90" t="n">
        <f aca="false">SUM(Q28:Q59)</f>
        <v>216.924537769421</v>
      </c>
      <c r="R155" s="90" t="n">
        <f aca="false">SUM(R28:R59)</f>
        <v>32.2318291089253</v>
      </c>
      <c r="S155" s="90" t="n">
        <f aca="false">SUM(S28:S59)</f>
        <v>861.629114775481</v>
      </c>
      <c r="T155" s="90" t="n">
        <f aca="false">SUM(T28:T59)</f>
        <v>30.1628987590711</v>
      </c>
      <c r="U155" s="90" t="n">
        <f aca="false">SUM(U28:U59)</f>
        <v>61.0536542525772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7.74454026807143</v>
      </c>
      <c r="E156" s="90" t="n">
        <f aca="false">SUM(E60:E69)</f>
        <v>1612.76216034092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5.72209320096852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2.4414931294206</v>
      </c>
      <c r="Q156" s="90" t="n">
        <f aca="false">SUM(Q60:Q69)</f>
        <v>508.428854078695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1.43052330024213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33.0028647151387</v>
      </c>
      <c r="E157" s="90" t="n">
        <f aca="false">SUM(E70:E95)</f>
        <v>11095.9263275586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14.331210780509</v>
      </c>
      <c r="Q157" s="90" t="n">
        <f aca="false">SUM(Q70:Q95)</f>
        <v>1995.44857675462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93.6008246559032</v>
      </c>
      <c r="D158" s="90" t="n">
        <f aca="false">SUM(D96:D109)</f>
        <v>340.058513995916</v>
      </c>
      <c r="E158" s="90" t="n">
        <f aca="false">SUM(E96:E109)</f>
        <v>12483.0072348408</v>
      </c>
      <c r="F158" s="90" t="n">
        <f aca="false">SUM(F96:F109)</f>
        <v>1028.55893932604</v>
      </c>
      <c r="G158" s="90" t="n">
        <f aca="false">SUM(G96:G109)</f>
        <v>66277.0646894519</v>
      </c>
      <c r="H158" s="90" t="n">
        <f aca="false">SUM(H96:H109)</f>
        <v>13397.2573651159</v>
      </c>
      <c r="I158" s="90" t="n">
        <f aca="false">SUM(I96:I109)</f>
        <v>933.258598168782</v>
      </c>
      <c r="J158" s="90"/>
      <c r="K158" s="90"/>
      <c r="L158" s="90"/>
      <c r="M158" s="90"/>
      <c r="N158" s="90"/>
      <c r="O158" s="90" t="n">
        <f aca="false">SUM(O96:O109)</f>
        <v>7.3463787479658</v>
      </c>
      <c r="P158" s="90" t="n">
        <f aca="false">SUM(P96:P109)</f>
        <v>71.3948270951245</v>
      </c>
      <c r="Q158" s="90" t="n">
        <f aca="false">SUM(Q96:Q109)</f>
        <v>2974.52145281061</v>
      </c>
      <c r="R158" s="90" t="n">
        <f aca="false">SUM(R96:R109)</f>
        <v>120.796986400517</v>
      </c>
      <c r="S158" s="90" t="n">
        <f aca="false">SUM(S96:S109)</f>
        <v>13588.3889387003</v>
      </c>
      <c r="T158" s="90" t="n">
        <f aca="false">SUM(T96:T109)</f>
        <v>1454.93575151842</v>
      </c>
      <c r="U158" s="90" t="n">
        <f aca="false">SUM(U96:U109)</f>
        <v>113.468406285322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600739272560999</v>
      </c>
      <c r="D159" s="90" t="n">
        <f aca="false">SUM(D110:D120)</f>
        <v>30.7451703195094</v>
      </c>
      <c r="E159" s="90" t="n">
        <f aca="false">SUM(E110:E120)</f>
        <v>1161.24623313559</v>
      </c>
      <c r="F159" s="90" t="n">
        <f aca="false">SUM(F110:F120)</f>
        <v>390.470296744214</v>
      </c>
      <c r="G159" s="90" t="n">
        <f aca="false">SUM(G110:G120)</f>
        <v>4873.80785109381</v>
      </c>
      <c r="H159" s="90" t="n">
        <f aca="false">SUM(H110:H120)</f>
        <v>4955.40977320116</v>
      </c>
      <c r="I159" s="90" t="n">
        <f aca="false">SUM(I110:I120)</f>
        <v>585.178035192259</v>
      </c>
      <c r="J159" s="90"/>
      <c r="K159" s="90"/>
      <c r="L159" s="90"/>
      <c r="M159" s="90"/>
      <c r="N159" s="90"/>
      <c r="O159" s="90" t="n">
        <f aca="false">SUM(O110:O120)</f>
        <v>0.00605448119341688</v>
      </c>
      <c r="P159" s="90" t="n">
        <f aca="false">SUM(P110:P120)</f>
        <v>0.885795066155335</v>
      </c>
      <c r="Q159" s="90" t="n">
        <f aca="false">SUM(Q110:Q120)</f>
        <v>44.7904688849401</v>
      </c>
      <c r="R159" s="90" t="n">
        <f aca="false">SUM(R110:R120)</f>
        <v>4.44864486200862</v>
      </c>
      <c r="S159" s="90" t="n">
        <f aca="false">SUM(S110:S120)</f>
        <v>438.257772882192</v>
      </c>
      <c r="T159" s="90" t="n">
        <f aca="false">SUM(T110:T120)</f>
        <v>58.0274706650603</v>
      </c>
      <c r="U159" s="90" t="n">
        <f aca="false">SUM(U110:U120)</f>
        <v>7.77004381345918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57.2476802835623</v>
      </c>
      <c r="D160" s="90" t="n">
        <f aca="false">SUM(D121:D131)</f>
        <v>0</v>
      </c>
      <c r="E160" s="90" t="n">
        <f aca="false">SUM(E121:E131)</f>
        <v>72.6703266383188</v>
      </c>
      <c r="F160" s="90" t="n">
        <f aca="false">SUM(F121:F131)</f>
        <v>0</v>
      </c>
      <c r="G160" s="90" t="n">
        <f aca="false">SUM(G121:G131)</f>
        <v>0</v>
      </c>
      <c r="H160" s="90" t="n">
        <f aca="false">SUM(H121:H131)</f>
        <v>0</v>
      </c>
      <c r="I160" s="90" t="n">
        <f aca="false">SUM(I121:I131)</f>
        <v>0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0</v>
      </c>
      <c r="R160" s="90" t="n">
        <f aca="false">SUM(R121:R131)</f>
        <v>0</v>
      </c>
      <c r="S160" s="90" t="n">
        <f aca="false">SUM(S121:S131)</f>
        <v>0</v>
      </c>
      <c r="T160" s="90" t="n">
        <f aca="false">SUM(T121:T131)</f>
        <v>0</v>
      </c>
      <c r="U160" s="90" t="n">
        <f aca="false">SUM(U121:U131)</f>
        <v>0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117717637615139</v>
      </c>
      <c r="D162" s="90" t="n">
        <f aca="false">SUM(D145:D149)</f>
        <v>0</v>
      </c>
      <c r="E162" s="90" t="n">
        <f aca="false">SUM(E145:E149)</f>
        <v>192.000480759766</v>
      </c>
      <c r="F162" s="90" t="n">
        <f aca="false">SUM(F145:F149)</f>
        <v>0.104637900102346</v>
      </c>
      <c r="G162" s="90" t="n">
        <f aca="false">SUM(G145:G149)</f>
        <v>9.15581625895527</v>
      </c>
      <c r="H162" s="90" t="n">
        <f aca="false">SUM(H145:H149)</f>
        <v>0.260006496357689</v>
      </c>
      <c r="I162" s="90" t="n">
        <f aca="false">SUM(I145:I149)</f>
        <v>1.88929541851458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57.1881324962768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153.760009799757</v>
      </c>
      <c r="D163" s="138" t="n">
        <f aca="false">SUM(D152:D162)</f>
        <v>412.057465237029</v>
      </c>
      <c r="E163" s="138" t="n">
        <f aca="false">SUM(E152:E162)</f>
        <v>28442.5006067556</v>
      </c>
      <c r="F163" s="138" t="n">
        <f aca="false">SUM(F152:F162)</f>
        <v>5348.21928102217</v>
      </c>
      <c r="G163" s="138" t="n">
        <f aca="false">SUM(G152:G162)</f>
        <v>80141.4105298761</v>
      </c>
      <c r="H163" s="138" t="n">
        <f aca="false">SUM(H152:H162)</f>
        <v>21155.4034158753</v>
      </c>
      <c r="I163" s="138" t="n">
        <f aca="false">SUM(I152:I162)</f>
        <v>2642.20768138599</v>
      </c>
      <c r="O163" s="138" t="n">
        <f aca="false">SUM(O152:O162)</f>
        <v>8.872668799313</v>
      </c>
      <c r="P163" s="138" t="n">
        <f aca="false">SUM(P152:P162)</f>
        <v>89.3832433956985</v>
      </c>
      <c r="Q163" s="138" t="n">
        <f aca="false">SUM(Q152:Q162)</f>
        <v>6049.35559989579</v>
      </c>
      <c r="R163" s="138" t="n">
        <f aca="false">SUM(R152:R162)</f>
        <v>932.828141822008</v>
      </c>
      <c r="S163" s="138" t="n">
        <f aca="false">SUM(S152:S162)</f>
        <v>17168.3444782234</v>
      </c>
      <c r="T163" s="138" t="n">
        <f aca="false">SUM(T152:T162)</f>
        <v>2184.84014908584</v>
      </c>
      <c r="U163" s="138" t="n">
        <f aca="false">SUM(U152:U162)</f>
        <v>276.221784181448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N166" s="96" t="s">
        <v>330</v>
      </c>
      <c r="O166" s="63" t="n">
        <f aca="false">O152+O154+O155+O156</f>
        <v>1.51309206666646</v>
      </c>
      <c r="P166" s="63" t="n">
        <f aca="false">P152+P154+P155+P156</f>
        <v>2.77141045390962</v>
      </c>
      <c r="Q166" s="97"/>
      <c r="R166" s="63" t="n">
        <f aca="false">R152+R154+R155+R156</f>
        <v>623.34042381824</v>
      </c>
      <c r="S166" s="63" t="n">
        <f aca="false">S152+S154+S155+S156</f>
        <v>962.331278323607</v>
      </c>
      <c r="T166" s="63" t="n">
        <f aca="false">T152+T154+T155+T156</f>
        <v>318.506905453629</v>
      </c>
      <c r="U166" s="63" t="n">
        <f aca="false">U152+U154+U155+U156</f>
        <v>116.986739701497</v>
      </c>
    </row>
    <row r="167" customFormat="false" ht="12.75" hidden="false" customHeight="false" outlineLevel="0" collapsed="false">
      <c r="C167" s="142"/>
      <c r="D167" s="142"/>
      <c r="E167" s="142"/>
      <c r="F167" s="142"/>
      <c r="G167" s="142"/>
      <c r="H167" s="142"/>
      <c r="I167" s="142"/>
      <c r="N167" s="96" t="s">
        <v>331</v>
      </c>
      <c r="O167" s="63" t="n">
        <f aca="false">O153</f>
        <v>0.00714350348732945</v>
      </c>
      <c r="P167" s="63" t="n">
        <f aca="false">P153</f>
        <v>0</v>
      </c>
      <c r="Q167" s="97"/>
      <c r="R167" s="63" t="n">
        <f aca="false">R153</f>
        <v>184.242086741243</v>
      </c>
      <c r="S167" s="63" t="n">
        <f aca="false">S153</f>
        <v>2179.3664883173</v>
      </c>
      <c r="T167" s="63" t="n">
        <f aca="false">T153</f>
        <v>353.370021448727</v>
      </c>
      <c r="U167" s="63" t="n">
        <f aca="false">U153</f>
        <v>37.9965943811697</v>
      </c>
    </row>
    <row r="168" customFormat="false" ht="12.75" hidden="false" customHeight="false" outlineLevel="0" collapsed="false">
      <c r="C168" s="142"/>
      <c r="D168" s="142"/>
      <c r="E168" s="142"/>
      <c r="F168" s="142"/>
      <c r="G168" s="142"/>
      <c r="H168" s="142"/>
      <c r="I168" s="142"/>
      <c r="N168" s="96" t="s">
        <v>332</v>
      </c>
      <c r="O168" s="63" t="n">
        <f aca="false">O159</f>
        <v>0.00605448119341688</v>
      </c>
      <c r="P168" s="63" t="n">
        <f aca="false">P159</f>
        <v>0.885795066155335</v>
      </c>
      <c r="Q168" s="97"/>
      <c r="R168" s="63" t="n">
        <f aca="false">R159</f>
        <v>4.44864486200862</v>
      </c>
      <c r="S168" s="63" t="n">
        <f aca="false">S159</f>
        <v>438.257772882192</v>
      </c>
      <c r="T168" s="63" t="n">
        <f aca="false">T159</f>
        <v>58.0274706650603</v>
      </c>
      <c r="U168" s="63" t="n">
        <f aca="false">U159</f>
        <v>7.77004381345918</v>
      </c>
    </row>
    <row r="169" customFormat="false" ht="12.75" hidden="false" customHeight="false" outlineLevel="0" collapsed="false">
      <c r="C169" s="142"/>
      <c r="D169" s="142"/>
      <c r="E169" s="142"/>
      <c r="F169" s="142"/>
      <c r="G169" s="142"/>
      <c r="H169" s="142"/>
      <c r="I169" s="142"/>
      <c r="N169" s="96" t="s">
        <v>333</v>
      </c>
      <c r="O169" s="99" t="n">
        <f aca="false">O158</f>
        <v>7.3463787479658</v>
      </c>
      <c r="P169" s="99" t="n">
        <f aca="false">P158</f>
        <v>71.3948270951245</v>
      </c>
      <c r="Q169" s="100"/>
      <c r="R169" s="99" t="n">
        <f aca="false">R158</f>
        <v>120.796986400517</v>
      </c>
      <c r="S169" s="99" t="n">
        <f aca="false">S158</f>
        <v>13588.3889387003</v>
      </c>
      <c r="T169" s="99" t="n">
        <f aca="false">T158</f>
        <v>1454.93575151842</v>
      </c>
      <c r="U169" s="99" t="n">
        <f aca="false">U158</f>
        <v>113.468406285322</v>
      </c>
    </row>
    <row r="170" customFormat="false" ht="12.75" hidden="false" customHeight="false" outlineLevel="0" collapsed="false">
      <c r="C170" s="142"/>
      <c r="D170" s="142"/>
      <c r="E170" s="142"/>
      <c r="F170" s="142"/>
      <c r="G170" s="142"/>
      <c r="H170" s="142"/>
      <c r="I170" s="142"/>
      <c r="N170" s="96" t="s">
        <v>334</v>
      </c>
      <c r="O170" s="99" t="n">
        <f aca="false">O157</f>
        <v>0</v>
      </c>
      <c r="P170" s="99" t="n">
        <f aca="false">P157</f>
        <v>14.331210780509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42"/>
      <c r="D171" s="142"/>
      <c r="E171" s="142"/>
      <c r="F171" s="142"/>
      <c r="G171" s="142"/>
      <c r="H171" s="142"/>
      <c r="I171" s="142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42"/>
      <c r="D172" s="142"/>
      <c r="E172" s="142"/>
      <c r="F172" s="142"/>
      <c r="G172" s="142"/>
      <c r="H172" s="142"/>
      <c r="I172" s="142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0</v>
      </c>
      <c r="S172" s="99" t="n">
        <f aca="false">S160</f>
        <v>0</v>
      </c>
      <c r="T172" s="99" t="n">
        <f aca="false">T160</f>
        <v>0</v>
      </c>
      <c r="U172" s="99" t="n">
        <f aca="false">U160</f>
        <v>0</v>
      </c>
    </row>
    <row r="173" customFormat="false" ht="12.75" hidden="false" customHeight="false" outlineLevel="0" collapsed="false">
      <c r="C173" s="142"/>
      <c r="D173" s="142"/>
      <c r="E173" s="142"/>
      <c r="F173" s="142"/>
      <c r="G173" s="142"/>
      <c r="H173" s="142"/>
      <c r="I173" s="142"/>
      <c r="N173" s="95"/>
    </row>
    <row r="174" customFormat="false" ht="12.75" hidden="false" customHeight="false" outlineLevel="0" collapsed="false">
      <c r="C174" s="142"/>
      <c r="D174" s="142"/>
      <c r="E174" s="142"/>
      <c r="F174" s="142"/>
      <c r="G174" s="142"/>
      <c r="H174" s="142"/>
      <c r="I174" s="142"/>
      <c r="N174" s="96" t="s">
        <v>330</v>
      </c>
      <c r="Q174" s="63" t="n">
        <f aca="false">Q152+Q154+Q155+Q156</f>
        <v>735.462268707521</v>
      </c>
    </row>
    <row r="175" customFormat="false" ht="12.75" hidden="false" customHeight="false" outlineLevel="0" collapsed="false">
      <c r="C175" s="142"/>
      <c r="D175" s="142"/>
      <c r="E175" s="142"/>
      <c r="F175" s="142"/>
      <c r="G175" s="142"/>
      <c r="H175" s="142"/>
      <c r="I175" s="142"/>
      <c r="N175" s="96" t="s">
        <v>332</v>
      </c>
      <c r="Q175" s="99" t="n">
        <f aca="false">Q159</f>
        <v>44.7904688849401</v>
      </c>
    </row>
    <row r="176" customFormat="false" ht="12.75" hidden="false" customHeight="false" outlineLevel="0" collapsed="false">
      <c r="C176" s="142"/>
      <c r="D176" s="142"/>
      <c r="E176" s="142"/>
      <c r="F176" s="142"/>
      <c r="G176" s="142"/>
      <c r="H176" s="142"/>
      <c r="I176" s="142"/>
      <c r="N176" s="96" t="s">
        <v>333</v>
      </c>
      <c r="Q176" s="99" t="n">
        <f aca="false">Q158</f>
        <v>2974.52145281061</v>
      </c>
    </row>
    <row r="177" customFormat="false" ht="12.75" hidden="false" customHeight="false" outlineLevel="0" collapsed="false">
      <c r="C177" s="142"/>
      <c r="D177" s="142"/>
      <c r="E177" s="142"/>
      <c r="F177" s="142"/>
      <c r="G177" s="142"/>
      <c r="H177" s="142"/>
      <c r="I177" s="142"/>
      <c r="N177" s="96" t="s">
        <v>334</v>
      </c>
      <c r="Q177" s="99" t="n">
        <f aca="false">Q157</f>
        <v>1995.44857675462</v>
      </c>
    </row>
    <row r="178" customFormat="false" ht="12.75" hidden="false" customHeight="false" outlineLevel="0" collapsed="false">
      <c r="C178" s="142"/>
      <c r="D178" s="142"/>
      <c r="E178" s="142"/>
      <c r="F178" s="142"/>
      <c r="G178" s="142"/>
      <c r="H178" s="142"/>
      <c r="I178" s="142"/>
      <c r="N178" s="96" t="s">
        <v>336</v>
      </c>
      <c r="Q178" s="99" t="n">
        <f aca="false">SUM(Q179:Q181)</f>
        <v>299.132832738098</v>
      </c>
    </row>
    <row r="179" customFormat="false" ht="12.75" hidden="false" customHeight="false" outlineLevel="0" collapsed="false">
      <c r="C179" s="142"/>
      <c r="D179" s="142"/>
      <c r="E179" s="142"/>
      <c r="F179" s="142"/>
      <c r="G179" s="142"/>
      <c r="H179" s="142"/>
      <c r="I179" s="142"/>
      <c r="N179" s="96" t="s">
        <v>331</v>
      </c>
      <c r="Q179" s="99" t="n">
        <f aca="false">Q153</f>
        <v>241.944700241821</v>
      </c>
    </row>
    <row r="180" customFormat="false" ht="12.75" hidden="false" customHeight="false" outlineLevel="0" collapsed="false">
      <c r="C180" s="142"/>
      <c r="D180" s="142"/>
      <c r="E180" s="142"/>
      <c r="F180" s="142"/>
      <c r="G180" s="142"/>
      <c r="H180" s="142"/>
      <c r="I180" s="142"/>
      <c r="N180" s="96" t="s">
        <v>335</v>
      </c>
      <c r="Q180" s="99" t="n">
        <f aca="false">Q162</f>
        <v>57.1881324962768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0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37" activeCellId="0" sqref="F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9.85"/>
    <col collapsed="false" customWidth="true" hidden="false" outlineLevel="0" max="4" min="3" style="0" width="11.42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0" width="8.56"/>
    <col collapsed="false" customWidth="true" hidden="false" outlineLevel="0" max="10" min="10" style="148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40" t="s">
        <v>2</v>
      </c>
      <c r="M1" s="140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8" t="s">
        <v>12</v>
      </c>
      <c r="J2" s="148" t="s">
        <v>13</v>
      </c>
      <c r="K2" s="7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49" t="n">
        <v>6.33647337756413</v>
      </c>
      <c r="D3" s="149" t="n">
        <v>0</v>
      </c>
      <c r="E3" s="149" t="n">
        <v>232.267218255082</v>
      </c>
      <c r="F3" s="149" t="n">
        <v>18610</v>
      </c>
      <c r="G3" s="149" t="n">
        <v>1342.18980330897</v>
      </c>
      <c r="H3" s="149" t="n">
        <v>17834.011929105</v>
      </c>
      <c r="I3" s="149" t="n">
        <v>1878.8340326649</v>
      </c>
      <c r="J3" s="150"/>
      <c r="K3" s="27"/>
      <c r="L3" s="28" t="n">
        <v>809923</v>
      </c>
      <c r="M3" s="29" t="n">
        <v>294503</v>
      </c>
      <c r="N3" s="30" t="n">
        <v>1</v>
      </c>
      <c r="O3" s="31" t="n">
        <f aca="false">C3*$N3</f>
        <v>6.33647337756413</v>
      </c>
      <c r="P3" s="31" t="n">
        <f aca="false">D3*$N3</f>
        <v>0</v>
      </c>
      <c r="Q3" s="31" t="n">
        <f aca="false">E3*$N3</f>
        <v>232.267218255082</v>
      </c>
      <c r="R3" s="31" t="n">
        <f aca="false">F3*$N3</f>
        <v>18610</v>
      </c>
      <c r="S3" s="31" t="n">
        <f aca="false">G3*$N3</f>
        <v>1342.18980330897</v>
      </c>
      <c r="T3" s="31" t="n">
        <f aca="false">H3*$N3</f>
        <v>17834.011929105</v>
      </c>
      <c r="U3" s="31" t="n">
        <f aca="false">I3*$N3</f>
        <v>1878.8340326649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149" t="n">
        <v>0</v>
      </c>
      <c r="D4" s="149" t="n">
        <v>0</v>
      </c>
      <c r="E4" s="149" t="n">
        <v>21.3066719588972</v>
      </c>
      <c r="F4" s="149" t="n">
        <v>2700</v>
      </c>
      <c r="G4" s="149" t="n">
        <v>106.882486499452</v>
      </c>
      <c r="H4" s="149" t="n">
        <v>980</v>
      </c>
      <c r="I4" s="149" t="n">
        <v>189.941242909769</v>
      </c>
      <c r="J4" s="150"/>
      <c r="K4" s="27"/>
      <c r="L4" s="28" t="n">
        <v>809923</v>
      </c>
      <c r="M4" s="29" t="n">
        <v>294503</v>
      </c>
      <c r="N4" s="30" t="n">
        <v>1</v>
      </c>
      <c r="O4" s="31" t="n">
        <f aca="false">C4*$N4</f>
        <v>0</v>
      </c>
      <c r="P4" s="31" t="n">
        <f aca="false">D4*$N4</f>
        <v>0</v>
      </c>
      <c r="Q4" s="31" t="n">
        <f aca="false">E4*$N4</f>
        <v>21.3066719588972</v>
      </c>
      <c r="R4" s="31" t="n">
        <f aca="false">F4*$N4</f>
        <v>2700</v>
      </c>
      <c r="S4" s="31" t="n">
        <f aca="false">G4*$N4</f>
        <v>106.882486499452</v>
      </c>
      <c r="T4" s="31" t="n">
        <f aca="false">H4*$N4</f>
        <v>980</v>
      </c>
      <c r="U4" s="31" t="n">
        <f aca="false">I4*$N4</f>
        <v>189.941242909769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149" t="n">
        <v>0</v>
      </c>
      <c r="D5" s="149" t="n">
        <v>0</v>
      </c>
      <c r="E5" s="149" t="n">
        <v>0</v>
      </c>
      <c r="F5" s="149" t="n">
        <v>0</v>
      </c>
      <c r="G5" s="149" t="n">
        <v>0</v>
      </c>
      <c r="H5" s="149" t="n">
        <v>0</v>
      </c>
      <c r="I5" s="149" t="n">
        <v>0</v>
      </c>
      <c r="J5" s="150"/>
      <c r="K5" s="27"/>
      <c r="L5" s="28" t="n">
        <v>809923</v>
      </c>
      <c r="M5" s="29" t="n">
        <v>294503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149" t="n">
        <v>0</v>
      </c>
      <c r="D6" s="149" t="n">
        <v>0</v>
      </c>
      <c r="E6" s="149" t="n">
        <v>0.60634900208642</v>
      </c>
      <c r="F6" s="149" t="n">
        <v>0.186619000344444</v>
      </c>
      <c r="G6" s="149" t="n">
        <v>28.9476449345679</v>
      </c>
      <c r="H6" s="149" t="n">
        <v>87.8194295790123</v>
      </c>
      <c r="I6" s="149" t="n">
        <v>0.716096164012346</v>
      </c>
      <c r="J6" s="33" t="n">
        <v>17</v>
      </c>
      <c r="K6" s="34" t="n">
        <v>16</v>
      </c>
      <c r="L6" s="28" t="n">
        <v>809923</v>
      </c>
      <c r="M6" s="29" t="n">
        <v>294503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570681413728395</v>
      </c>
      <c r="R6" s="31" t="n">
        <f aca="false">IF($J6=0,0,F6*$K6/$J6)</f>
        <v>0.175641412088889</v>
      </c>
      <c r="S6" s="31" t="n">
        <f aca="false">IF($J6=0,0,G6*$K6/$J6)</f>
        <v>27.244842291358</v>
      </c>
      <c r="T6" s="31" t="n">
        <f aca="false">IF($J6=0,0,H6*$K6/$J6)</f>
        <v>82.6535807802469</v>
      </c>
      <c r="U6" s="31" t="n">
        <f aca="false">IF($J6=0,0,I6*$K6/$J6)</f>
        <v>0.673972860246914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49" t="n">
        <v>0.00324161710373362</v>
      </c>
      <c r="D7" s="149" t="n">
        <v>0</v>
      </c>
      <c r="E7" s="149" t="n">
        <v>50.7564447854528</v>
      </c>
      <c r="F7" s="149" t="n">
        <v>232.175217781736</v>
      </c>
      <c r="G7" s="149" t="n">
        <v>295.536793565923</v>
      </c>
      <c r="H7" s="149" t="n">
        <v>342.024497921148</v>
      </c>
      <c r="I7" s="149" t="n">
        <v>21.9186730097317</v>
      </c>
      <c r="J7" s="33"/>
      <c r="K7" s="34"/>
      <c r="L7" s="37" t="n">
        <v>809923</v>
      </c>
      <c r="M7" s="38" t="n">
        <v>294503</v>
      </c>
      <c r="N7" s="5" t="n">
        <v>1</v>
      </c>
      <c r="O7" s="39" t="n">
        <f aca="false">C7*$M7/$L7*$N7</f>
        <v>0.00117871200336435</v>
      </c>
      <c r="P7" s="39" t="n">
        <f aca="false">D7*$M7/$L7*$N7</f>
        <v>0</v>
      </c>
      <c r="Q7" s="39" t="n">
        <f aca="false">E7*$M7/$L7*$N7</f>
        <v>18.4559831720425</v>
      </c>
      <c r="R7" s="39" t="n">
        <f aca="false">F7*$M7/$L7*$N7</f>
        <v>84.4232083326125</v>
      </c>
      <c r="S7" s="39" t="n">
        <f aca="false">G7*$M7/$L7*$N7</f>
        <v>107.462650542761</v>
      </c>
      <c r="T7" s="39" t="n">
        <f aca="false">H7*$M7/$L7*$N7</f>
        <v>124.366440650867</v>
      </c>
      <c r="U7" s="39" t="n">
        <f aca="false">I7*$M7/$L7*$N7*0.4</f>
        <v>3.18801414820175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49" t="n">
        <v>0.0214172595568025</v>
      </c>
      <c r="D8" s="149" t="n">
        <v>0</v>
      </c>
      <c r="E8" s="149" t="n">
        <v>775.385356205233</v>
      </c>
      <c r="F8" s="149" t="n">
        <v>426.552155064938</v>
      </c>
      <c r="G8" s="149" t="n">
        <v>7121.36455049728</v>
      </c>
      <c r="H8" s="149" t="n">
        <v>905.586481218588</v>
      </c>
      <c r="I8" s="149" t="n">
        <v>302.742919109702</v>
      </c>
      <c r="J8" s="33"/>
      <c r="K8" s="34"/>
      <c r="L8" s="37" t="n">
        <v>809923</v>
      </c>
      <c r="M8" s="38" t="n">
        <v>294503</v>
      </c>
      <c r="N8" s="4" t="n">
        <v>1</v>
      </c>
      <c r="O8" s="39" t="n">
        <f aca="false">C8*$M8/$L8*$N8</f>
        <v>0.00778771215443569</v>
      </c>
      <c r="P8" s="39" t="n">
        <f aca="false">D8*$M8/$L8*$N8</f>
        <v>0</v>
      </c>
      <c r="Q8" s="39" t="n">
        <f aca="false">E8*$M8/$L8*$N8</f>
        <v>281.944473188821</v>
      </c>
      <c r="R8" s="39" t="n">
        <f aca="false">F8*$M8/$L8*$N8</f>
        <v>155.102261971927</v>
      </c>
      <c r="S8" s="39" t="n">
        <f aca="false">G8*$M8/$L8*$N8</f>
        <v>2589.46001560037</v>
      </c>
      <c r="T8" s="39" t="n">
        <f aca="false">H8*$M8/$L8*$N8</f>
        <v>329.288013154729</v>
      </c>
      <c r="U8" s="39" t="n">
        <f aca="false">I8*$M8/$L8*$N8*0.4</f>
        <v>44.0331724900093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49" t="n">
        <v>0</v>
      </c>
      <c r="D9" s="149" t="n">
        <v>0</v>
      </c>
      <c r="E9" s="149" t="n">
        <v>0.882826872054331</v>
      </c>
      <c r="F9" s="149" t="n">
        <v>19.1723564394637</v>
      </c>
      <c r="G9" s="149" t="n">
        <v>6.1964041410288</v>
      </c>
      <c r="H9" s="149" t="n">
        <v>10.9812856518201</v>
      </c>
      <c r="I9" s="149" t="n">
        <v>1.2639314092242</v>
      </c>
      <c r="J9" s="33"/>
      <c r="K9" s="34"/>
      <c r="L9" s="37" t="n">
        <v>809923</v>
      </c>
      <c r="M9" s="38" t="n">
        <v>294503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49" t="n">
        <v>0.0125758573134135</v>
      </c>
      <c r="D10" s="149" t="n">
        <v>0</v>
      </c>
      <c r="E10" s="149" t="n">
        <v>23.7511301449898</v>
      </c>
      <c r="F10" s="149" t="n">
        <v>1953.26563939034</v>
      </c>
      <c r="G10" s="149" t="n">
        <v>144.694002821594</v>
      </c>
      <c r="H10" s="149" t="n">
        <v>737.711401027059</v>
      </c>
      <c r="I10" s="149" t="n">
        <v>91.4469023071621</v>
      </c>
      <c r="J10" s="33" t="n">
        <v>48980</v>
      </c>
      <c r="K10" s="34" t="n">
        <v>11823</v>
      </c>
      <c r="L10" s="28" t="n">
        <v>809923</v>
      </c>
      <c r="M10" s="29" t="n">
        <v>294503</v>
      </c>
      <c r="N10" s="9" t="n">
        <v>0</v>
      </c>
      <c r="O10" s="31" t="n">
        <f aca="false">IF($J10=0,0,C10*$K10/$J10)</f>
        <v>0.00303561374063878</v>
      </c>
      <c r="P10" s="31" t="n">
        <f aca="false">IF($J10=0,0,D10*$K10/$J10)</f>
        <v>0</v>
      </c>
      <c r="Q10" s="31" t="n">
        <f aca="false">IF($J10=0,0,E10*$K10/$J10)</f>
        <v>5.73314846272386</v>
      </c>
      <c r="R10" s="31" t="n">
        <f aca="false">IF($J10=0,0,F10*$K10/$J10)</f>
        <v>471.487538883462</v>
      </c>
      <c r="S10" s="31" t="n">
        <f aca="false">IF($J10=0,0,G10*$K10/$J10)</f>
        <v>34.9268516814966</v>
      </c>
      <c r="T10" s="31" t="n">
        <f aca="false">IF($J10=0,0,H10*$K10/$J10)</f>
        <v>178.071904743628</v>
      </c>
      <c r="U10" s="31" t="n">
        <f aca="false">IF($J10=0,0,I10*$K10/$J10)</f>
        <v>22.0738408733683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149" t="n">
        <v>0</v>
      </c>
      <c r="D11" s="149" t="n">
        <v>0</v>
      </c>
      <c r="E11" s="149" t="n">
        <v>0.105215047727764</v>
      </c>
      <c r="F11" s="149" t="n">
        <v>117.62915016987</v>
      </c>
      <c r="G11" s="149" t="n">
        <v>76.6309020360966</v>
      </c>
      <c r="H11" s="149" t="n">
        <v>38.2343866954</v>
      </c>
      <c r="I11" s="149" t="n">
        <v>7.94285669928732</v>
      </c>
      <c r="J11" s="33" t="n">
        <v>1126</v>
      </c>
      <c r="K11" s="34" t="n">
        <v>2</v>
      </c>
      <c r="L11" s="28" t="n">
        <v>809923</v>
      </c>
      <c r="M11" s="29" t="n">
        <v>294503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18688285564434</v>
      </c>
      <c r="R11" s="31" t="n">
        <f aca="false">IF($J11=0,0,F11*$K11/$J11)</f>
        <v>0.208932771172061</v>
      </c>
      <c r="S11" s="31" t="n">
        <f aca="false">IF($J11=0,0,G11*$K11/$J11)</f>
        <v>0.136111726529479</v>
      </c>
      <c r="T11" s="31" t="n">
        <f aca="false">IF($J11=0,0,H11*$K11/$J11)</f>
        <v>0.0679118769012433</v>
      </c>
      <c r="U11" s="31" t="n">
        <f aca="false">IF($J11=0,0,I11*$K11/$J11)</f>
        <v>0.014108093604418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C12" s="151" t="n">
        <v>0</v>
      </c>
      <c r="D12" s="151" t="n">
        <v>0</v>
      </c>
      <c r="E12" s="151" t="n">
        <v>0</v>
      </c>
      <c r="F12" s="151" t="n">
        <v>0</v>
      </c>
      <c r="G12" s="151" t="n">
        <v>0</v>
      </c>
      <c r="H12" s="151" t="n">
        <v>0</v>
      </c>
      <c r="I12" s="151" t="n">
        <v>0</v>
      </c>
      <c r="J12" s="33" t="n">
        <v>0</v>
      </c>
      <c r="K12" s="34" t="n">
        <v>0</v>
      </c>
      <c r="L12" s="28" t="n">
        <v>809923</v>
      </c>
      <c r="M12" s="29" t="n">
        <v>294503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C13" s="149" t="n">
        <v>0</v>
      </c>
      <c r="D13" s="149" t="n">
        <v>0</v>
      </c>
      <c r="E13" s="149" t="n">
        <v>4.79994729963607</v>
      </c>
      <c r="F13" s="149" t="n">
        <v>44.5442038334007</v>
      </c>
      <c r="G13" s="149" t="n">
        <v>1093.43648362313</v>
      </c>
      <c r="H13" s="149" t="n">
        <v>48.7769729720987</v>
      </c>
      <c r="I13" s="149" t="n">
        <v>19.8496085531743</v>
      </c>
      <c r="J13" s="33" t="n">
        <v>8</v>
      </c>
      <c r="K13" s="34" t="n">
        <v>0</v>
      </c>
      <c r="L13" s="28" t="n">
        <v>809923</v>
      </c>
      <c r="M13" s="29" t="n">
        <v>294503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149" t="n">
        <v>0</v>
      </c>
      <c r="D14" s="149" t="n">
        <v>0</v>
      </c>
      <c r="E14" s="149" t="n">
        <v>3.99386673928003</v>
      </c>
      <c r="F14" s="149" t="n">
        <v>50.9998804543268</v>
      </c>
      <c r="G14" s="149" t="n">
        <v>13.9976736429761</v>
      </c>
      <c r="H14" s="149" t="n">
        <v>74.966109260424</v>
      </c>
      <c r="I14" s="149" t="n">
        <v>5.26170333197677</v>
      </c>
      <c r="J14" s="33" t="n">
        <v>832</v>
      </c>
      <c r="K14" s="34" t="n">
        <v>308</v>
      </c>
      <c r="L14" s="28" t="n">
        <v>809923</v>
      </c>
      <c r="M14" s="29" t="n">
        <v>294503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1.47849874482963</v>
      </c>
      <c r="R14" s="31" t="n">
        <f aca="false">IF($J14=0,0,F14*$K14/$J14)</f>
        <v>18.8797634374191</v>
      </c>
      <c r="S14" s="31" t="n">
        <f aca="false">IF($J14=0,0,G14*$K14/$J14)</f>
        <v>5.1818311082171</v>
      </c>
      <c r="T14" s="31" t="n">
        <f aca="false">IF($J14=0,0,H14*$K14/$J14)</f>
        <v>27.75187698583</v>
      </c>
      <c r="U14" s="31" t="n">
        <f aca="false">IF($J14=0,0,I14*$K14/$J14)</f>
        <v>1.94784209885678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149" t="n">
        <v>0</v>
      </c>
      <c r="D15" s="149" t="n">
        <v>0</v>
      </c>
      <c r="E15" s="149" t="n">
        <v>0.248427350938725</v>
      </c>
      <c r="F15" s="149" t="n">
        <v>0.345037987414896</v>
      </c>
      <c r="G15" s="149" t="n">
        <v>26.2228870435321</v>
      </c>
      <c r="H15" s="149" t="n">
        <v>0.441648623891067</v>
      </c>
      <c r="I15" s="149" t="n">
        <v>16.561823395915</v>
      </c>
      <c r="J15" s="33" t="n">
        <v>27</v>
      </c>
      <c r="K15" s="34" t="n">
        <v>2</v>
      </c>
      <c r="L15" s="28" t="n">
        <v>809923</v>
      </c>
      <c r="M15" s="29" t="n">
        <v>294503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184020259954611</v>
      </c>
      <c r="R15" s="31" t="n">
        <f aca="false">IF($J15=0,0,F15*$K15/$J15)</f>
        <v>0.0255583694381404</v>
      </c>
      <c r="S15" s="31" t="n">
        <f aca="false">IF($J15=0,0,G15*$K15/$J15)</f>
        <v>1.94243607729867</v>
      </c>
      <c r="T15" s="31" t="n">
        <f aca="false">IF($J15=0,0,H15*$K15/$J15)</f>
        <v>0.0327147128808198</v>
      </c>
      <c r="U15" s="31" t="n">
        <f aca="false">IF($J15=0,0,I15*$K15/$J15)</f>
        <v>1.22680173303074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149" t="n">
        <v>0</v>
      </c>
      <c r="D16" s="149" t="n">
        <v>0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33" t="n">
        <v>0</v>
      </c>
      <c r="K16" s="53" t="n">
        <v>0</v>
      </c>
      <c r="L16" s="28" t="n">
        <v>809923</v>
      </c>
      <c r="M16" s="29" t="n">
        <v>294503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149" t="n">
        <v>0</v>
      </c>
      <c r="D17" s="149" t="n">
        <v>0</v>
      </c>
      <c r="E17" s="149" t="n">
        <v>36.9467487399818</v>
      </c>
      <c r="F17" s="149" t="n">
        <v>38.4246186895811</v>
      </c>
      <c r="G17" s="149" t="n">
        <v>0</v>
      </c>
      <c r="H17" s="149" t="n">
        <v>11.8229595967942</v>
      </c>
      <c r="I17" s="149" t="n">
        <v>9.90394546723953</v>
      </c>
      <c r="J17" s="33" t="n">
        <v>902</v>
      </c>
      <c r="K17" s="53" t="n">
        <v>881</v>
      </c>
      <c r="L17" s="28" t="n">
        <v>809923</v>
      </c>
      <c r="M17" s="29" t="n">
        <v>294503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36.086569445592</v>
      </c>
      <c r="R17" s="31" t="n">
        <f aca="false">IF($J17=0,0,F17*$K17/$J17)</f>
        <v>37.5300322234157</v>
      </c>
      <c r="S17" s="31" t="n">
        <f aca="false">IF($J17=0,0,G17*$K17/$J17)</f>
        <v>0</v>
      </c>
      <c r="T17" s="31" t="n">
        <f aca="false">IF($J17=0,0,H17*$K17/$J17)</f>
        <v>11.5477022225894</v>
      </c>
      <c r="U17" s="31" t="n">
        <f aca="false">IF($J17=0,0,I17*$K17/$J17)</f>
        <v>9.67336580558539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149" t="n">
        <v>0.0628990675690669</v>
      </c>
      <c r="D18" s="149" t="n">
        <v>0</v>
      </c>
      <c r="E18" s="149" t="n">
        <v>1.44667855408854</v>
      </c>
      <c r="F18" s="149" t="n">
        <v>22.0146736491734</v>
      </c>
      <c r="G18" s="149" t="n">
        <v>62.8990675690669</v>
      </c>
      <c r="H18" s="149" t="n">
        <v>132.088041895041</v>
      </c>
      <c r="I18" s="149" t="n">
        <v>4.85014709952291</v>
      </c>
      <c r="J18" s="33" t="n">
        <v>16</v>
      </c>
      <c r="K18" s="34" t="n">
        <v>6</v>
      </c>
      <c r="L18" s="28" t="n">
        <v>809923</v>
      </c>
      <c r="M18" s="29" t="n">
        <v>294503</v>
      </c>
      <c r="N18" s="9" t="n">
        <v>0</v>
      </c>
      <c r="O18" s="31" t="n">
        <f aca="false">IF($J18=0,0,C18*$K18/$J18)</f>
        <v>0.0235871503384001</v>
      </c>
      <c r="P18" s="31" t="n">
        <f aca="false">IF($J18=0,0,D18*$K18/$J18)</f>
        <v>0</v>
      </c>
      <c r="Q18" s="31" t="n">
        <f aca="false">IF($J18=0,0,E18*$K18/$J18)</f>
        <v>0.542504457783202</v>
      </c>
      <c r="R18" s="31" t="n">
        <f aca="false">IF($J18=0,0,F18*$K18/$J18)</f>
        <v>8.25550261844003</v>
      </c>
      <c r="S18" s="31" t="n">
        <f aca="false">IF($J18=0,0,G18*$K18/$J18)</f>
        <v>23.5871503384001</v>
      </c>
      <c r="T18" s="31" t="n">
        <f aca="false">IF($J18=0,0,H18*$K18/$J18)</f>
        <v>49.5330157106402</v>
      </c>
      <c r="U18" s="31" t="n">
        <f aca="false">IF($J18=0,0,I18*$K18/$J18)</f>
        <v>1.81880516232109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149" t="n">
        <v>0</v>
      </c>
      <c r="D19" s="149" t="n">
        <v>0</v>
      </c>
      <c r="E19" s="149" t="n">
        <v>0.0206932824591574</v>
      </c>
      <c r="F19" s="149" t="n">
        <v>0.937212336629407</v>
      </c>
      <c r="G19" s="149" t="n">
        <v>0.0672531642304385</v>
      </c>
      <c r="H19" s="149" t="n">
        <v>0.581642618228719</v>
      </c>
      <c r="I19" s="149" t="n">
        <v>0.508324598022356</v>
      </c>
      <c r="J19" s="33" t="n">
        <v>5</v>
      </c>
      <c r="K19" s="48" t="n">
        <v>0</v>
      </c>
      <c r="L19" s="28" t="n">
        <v>809923</v>
      </c>
      <c r="M19" s="29" t="n">
        <v>294503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149" t="n">
        <v>0</v>
      </c>
      <c r="D20" s="149" t="n">
        <v>0</v>
      </c>
      <c r="E20" s="149" t="n">
        <v>0.566830593853821</v>
      </c>
      <c r="F20" s="149" t="n">
        <v>0.327655735049834</v>
      </c>
      <c r="G20" s="149" t="n">
        <v>0.230879779900332</v>
      </c>
      <c r="H20" s="149" t="n">
        <v>1.47790708471761</v>
      </c>
      <c r="I20" s="149" t="n">
        <v>0.898633870431894</v>
      </c>
      <c r="J20" s="33" t="n">
        <v>15</v>
      </c>
      <c r="K20" s="34" t="n">
        <v>9</v>
      </c>
      <c r="L20" s="28" t="n">
        <v>809923</v>
      </c>
      <c r="M20" s="29" t="n">
        <v>294503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.340098356312292</v>
      </c>
      <c r="R20" s="31" t="n">
        <f aca="false">IF($J20=0,0,F20*$K20/$J20)</f>
        <v>0.1965934410299</v>
      </c>
      <c r="S20" s="31" t="n">
        <f aca="false">IF($J20=0,0,G20*$K20/$J20)</f>
        <v>0.138527867940199</v>
      </c>
      <c r="T20" s="31" t="n">
        <f aca="false">IF($J20=0,0,H20*$K20/$J20)</f>
        <v>0.886744250830565</v>
      </c>
      <c r="U20" s="31" t="n">
        <f aca="false">IF($J20=0,0,I20*$K20/$J20)</f>
        <v>0.539180322259136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149" t="n">
        <v>0</v>
      </c>
      <c r="D21" s="149" t="n">
        <v>0</v>
      </c>
      <c r="E21" s="149" t="n">
        <v>0.684661627796493</v>
      </c>
      <c r="F21" s="149" t="n">
        <v>17.136013215859</v>
      </c>
      <c r="G21" s="149" t="n">
        <v>1.55781938325991</v>
      </c>
      <c r="H21" s="149" t="n">
        <v>101.258259911894</v>
      </c>
      <c r="I21" s="149" t="n">
        <v>6.54284140969163</v>
      </c>
      <c r="J21" s="33" t="n">
        <v>410</v>
      </c>
      <c r="K21" s="34" t="n">
        <v>44</v>
      </c>
      <c r="L21" s="28" t="n">
        <v>809923</v>
      </c>
      <c r="M21" s="29" t="n">
        <v>294503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734758820074285</v>
      </c>
      <c r="R21" s="31" t="n">
        <f aca="false">IF($J21=0,0,F21*$K21/$J21)</f>
        <v>1.83898678414097</v>
      </c>
      <c r="S21" s="31" t="n">
        <f aca="false">IF($J21=0,0,G21*$K21/$J21)</f>
        <v>0.167180616740088</v>
      </c>
      <c r="T21" s="31" t="n">
        <f aca="false">IF($J21=0,0,H21*$K21/$J21)</f>
        <v>10.8667400881057</v>
      </c>
      <c r="U21" s="31" t="n">
        <f aca="false">IF($J21=0,0,I21*$K21/$J21)</f>
        <v>0.70215859030837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C22" s="149" t="n">
        <v>0</v>
      </c>
      <c r="D22" s="149" t="n">
        <v>0</v>
      </c>
      <c r="E22" s="149" t="n">
        <v>9.19903741764316</v>
      </c>
      <c r="F22" s="149" t="n">
        <v>149.770103877957</v>
      </c>
      <c r="G22" s="149" t="n">
        <v>19.7065926155207</v>
      </c>
      <c r="H22" s="149" t="n">
        <v>610.904371081141</v>
      </c>
      <c r="I22" s="149" t="n">
        <v>100.503622339155</v>
      </c>
      <c r="J22" s="33" t="n">
        <v>576</v>
      </c>
      <c r="K22" s="34" t="n">
        <v>189</v>
      </c>
      <c r="L22" s="28" t="n">
        <v>809923</v>
      </c>
      <c r="M22" s="29" t="n">
        <v>294503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3.01843415266416</v>
      </c>
      <c r="R22" s="31" t="n">
        <f aca="false">IF($J22=0,0,F22*$K22/$J22)</f>
        <v>49.1433153349547</v>
      </c>
      <c r="S22" s="31" t="n">
        <f aca="false">IF($J22=0,0,G22*$K22/$J22)</f>
        <v>6.46622570196772</v>
      </c>
      <c r="T22" s="31" t="n">
        <f aca="false">IF($J22=0,0,H22*$K22/$J22)</f>
        <v>200.452996760999</v>
      </c>
      <c r="U22" s="31" t="n">
        <f aca="false">IF($J22=0,0,I22*$K22/$J22)</f>
        <v>32.9777510800354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C23" s="149" t="n">
        <v>0</v>
      </c>
      <c r="D23" s="149" t="n">
        <v>0</v>
      </c>
      <c r="E23" s="149" t="n">
        <v>0.415327517976032</v>
      </c>
      <c r="F23" s="149" t="n">
        <v>41.9695765645806</v>
      </c>
      <c r="G23" s="149" t="n">
        <v>0.689500186418109</v>
      </c>
      <c r="H23" s="149" t="n">
        <v>35.1174007989348</v>
      </c>
      <c r="I23" s="149" t="n">
        <v>5.13913182423435</v>
      </c>
      <c r="J23" s="33" t="n">
        <v>108</v>
      </c>
      <c r="K23" s="48" t="n">
        <v>0</v>
      </c>
      <c r="L23" s="28" t="n">
        <v>809923</v>
      </c>
      <c r="M23" s="29" t="n">
        <v>294503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149" t="n">
        <v>0</v>
      </c>
      <c r="D24" s="149" t="n">
        <v>0</v>
      </c>
      <c r="E24" s="149" t="n">
        <v>3.95681823252571</v>
      </c>
      <c r="F24" s="149" t="n">
        <v>0</v>
      </c>
      <c r="G24" s="149" t="n">
        <v>10.2877274045668</v>
      </c>
      <c r="H24" s="149" t="n">
        <v>237.409093951543</v>
      </c>
      <c r="I24" s="149" t="n">
        <v>0.791363646505142</v>
      </c>
      <c r="J24" s="33" t="n">
        <v>2748</v>
      </c>
      <c r="K24" s="34" t="n">
        <v>2262</v>
      </c>
      <c r="L24" s="28" t="n">
        <v>809923</v>
      </c>
      <c r="M24" s="29" t="n">
        <v>294503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3.25703160188252</v>
      </c>
      <c r="R24" s="31" t="n">
        <f aca="false">IF($J24=0,0,F24*$K24/$J24)</f>
        <v>0</v>
      </c>
      <c r="S24" s="31" t="n">
        <f aca="false">IF($J24=0,0,G24*$K24/$J24)</f>
        <v>8.46828216489455</v>
      </c>
      <c r="T24" s="31" t="n">
        <f aca="false">IF($J24=0,0,H24*$K24/$J24)</f>
        <v>195.421896112951</v>
      </c>
      <c r="U24" s="31" t="n">
        <f aca="false">IF($J24=0,0,I24*$K24/$J24)</f>
        <v>0.651406320376504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149" t="n">
        <v>0</v>
      </c>
      <c r="D25" s="149" t="n">
        <v>0</v>
      </c>
      <c r="E25" s="149" t="n">
        <v>0.188223311477497</v>
      </c>
      <c r="F25" s="149" t="n">
        <v>21.1078999299764</v>
      </c>
      <c r="G25" s="149" t="n">
        <v>1.0648061620727</v>
      </c>
      <c r="H25" s="149" t="n">
        <v>6.72226112419632</v>
      </c>
      <c r="I25" s="149" t="n">
        <v>1.52057546629321</v>
      </c>
      <c r="J25" s="33" t="n">
        <v>72</v>
      </c>
      <c r="K25" s="34" t="n">
        <v>0</v>
      </c>
      <c r="L25" s="28" t="n">
        <v>809923</v>
      </c>
      <c r="M25" s="29" t="n">
        <v>294503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149" t="n">
        <v>0</v>
      </c>
      <c r="D26" s="149" t="n">
        <v>0</v>
      </c>
      <c r="E26" s="149" t="n">
        <v>2.21527881348913</v>
      </c>
      <c r="F26" s="149" t="n">
        <v>89.9990451559822</v>
      </c>
      <c r="G26" s="149" t="n">
        <v>20.5704461459343</v>
      </c>
      <c r="H26" s="149" t="n">
        <v>27.4700387567012</v>
      </c>
      <c r="I26" s="149" t="n">
        <v>39.5585502707457</v>
      </c>
      <c r="J26" s="33" t="n">
        <v>501</v>
      </c>
      <c r="K26" s="34" t="n">
        <v>437</v>
      </c>
      <c r="L26" s="28" t="n">
        <v>809923</v>
      </c>
      <c r="M26" s="29" t="n">
        <v>294503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1.93228910477994</v>
      </c>
      <c r="R26" s="31" t="n">
        <f aca="false">IF($J26=0,0,F26*$K26/$J26)</f>
        <v>78.5021611440403</v>
      </c>
      <c r="S26" s="31" t="n">
        <f aca="false">IF($J26=0,0,G26*$K26/$J26)</f>
        <v>17.9426845624218</v>
      </c>
      <c r="T26" s="31" t="n">
        <f aca="false">IF($J26=0,0,H26*$K26/$J26)</f>
        <v>23.9608920891785</v>
      </c>
      <c r="U26" s="31" t="n">
        <f aca="false">IF($J26=0,0,I26*$K26/$J26)</f>
        <v>34.5051626114089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149" t="n">
        <v>0</v>
      </c>
      <c r="D27" s="149" t="n">
        <v>0</v>
      </c>
      <c r="E27" s="149" t="n">
        <v>0.000270320308110133</v>
      </c>
      <c r="F27" s="149" t="n">
        <v>0</v>
      </c>
      <c r="G27" s="149" t="n">
        <v>0.00270316696712868</v>
      </c>
      <c r="H27" s="149" t="n">
        <v>0</v>
      </c>
      <c r="I27" s="149" t="n">
        <v>0</v>
      </c>
      <c r="J27" s="33" t="n">
        <v>617</v>
      </c>
      <c r="K27" s="34" t="n">
        <v>93</v>
      </c>
      <c r="L27" s="28" t="n">
        <v>809923</v>
      </c>
      <c r="M27" s="29" t="n">
        <v>294503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4.07452004120622E-005</v>
      </c>
      <c r="R27" s="31" t="n">
        <f aca="false">IF($J27=0,0,F27*$K27/$J27)</f>
        <v>0</v>
      </c>
      <c r="S27" s="31" t="n">
        <f aca="false">IF($J27=0,0,G27*$K27/$J27)</f>
        <v>0.000407446560685522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149" t="n">
        <v>0</v>
      </c>
      <c r="D28" s="149" t="n">
        <v>18.8769303237341</v>
      </c>
      <c r="E28" s="149" t="n">
        <v>944.002010727284</v>
      </c>
      <c r="F28" s="149" t="n">
        <v>1781.17689923044</v>
      </c>
      <c r="G28" s="149" t="n">
        <v>286.553820283558</v>
      </c>
      <c r="H28" s="149" t="n">
        <v>273.50329904517</v>
      </c>
      <c r="I28" s="149" t="n">
        <v>21.5738428351191</v>
      </c>
      <c r="J28" s="33"/>
      <c r="K28" s="34"/>
      <c r="L28" s="28" t="n">
        <v>809923</v>
      </c>
      <c r="M28" s="29" t="n">
        <v>294503</v>
      </c>
      <c r="N28" s="30" t="n">
        <v>1</v>
      </c>
      <c r="O28" s="31" t="n">
        <f aca="false">C28*$N28</f>
        <v>0</v>
      </c>
      <c r="P28" s="31" t="n">
        <f aca="false">D28*$N28</f>
        <v>18.8769303237341</v>
      </c>
      <c r="Q28" s="31" t="n">
        <f aca="false">E28*$N28</f>
        <v>944.002010727284</v>
      </c>
      <c r="R28" s="31" t="n">
        <f aca="false">F28*$N28</f>
        <v>1781.17689923044</v>
      </c>
      <c r="S28" s="31" t="n">
        <f aca="false">G28*$N28</f>
        <v>286.553820283558</v>
      </c>
      <c r="T28" s="31" t="n">
        <f aca="false">H28*$N28</f>
        <v>273.50329904517</v>
      </c>
      <c r="U28" s="31" t="n">
        <f aca="false">I28*$N28</f>
        <v>21.5738428351191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149" t="n">
        <v>0</v>
      </c>
      <c r="D29" s="149" t="n">
        <v>33.7638091216216</v>
      </c>
      <c r="E29" s="149" t="n">
        <v>131.376689189189</v>
      </c>
      <c r="F29" s="149" t="n">
        <v>0</v>
      </c>
      <c r="G29" s="149" t="n">
        <v>0</v>
      </c>
      <c r="H29" s="149" t="n">
        <v>0</v>
      </c>
      <c r="I29" s="149" t="n">
        <v>39.4130067567568</v>
      </c>
      <c r="J29" s="33" t="n">
        <v>15</v>
      </c>
      <c r="K29" s="34" t="n">
        <v>15</v>
      </c>
      <c r="L29" s="28" t="n">
        <v>809923</v>
      </c>
      <c r="M29" s="29" t="n">
        <v>294503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33.7638091216216</v>
      </c>
      <c r="Q29" s="31" t="n">
        <f aca="false">IF($J29=0,0,E29*$K29/$J29)</f>
        <v>131.376689189189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39.4130067567568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149" t="n">
        <v>0</v>
      </c>
      <c r="D30" s="149" t="n">
        <v>0</v>
      </c>
      <c r="E30" s="149" t="n">
        <v>6.76227137634675</v>
      </c>
      <c r="F30" s="149" t="n">
        <v>0</v>
      </c>
      <c r="G30" s="149" t="n">
        <v>0</v>
      </c>
      <c r="H30" s="149" t="n">
        <v>0</v>
      </c>
      <c r="I30" s="149" t="n">
        <v>31.7882009952446</v>
      </c>
      <c r="J30" s="33" t="n">
        <v>1169</v>
      </c>
      <c r="K30" s="34" t="n">
        <v>19</v>
      </c>
      <c r="L30" s="28" t="n">
        <v>809923</v>
      </c>
      <c r="M30" s="29" t="n">
        <v>294503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109908602352941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516660238588235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149" t="n">
        <v>0</v>
      </c>
      <c r="D31" s="149" t="n">
        <v>0</v>
      </c>
      <c r="E31" s="149" t="n">
        <v>0</v>
      </c>
      <c r="F31" s="149" t="n">
        <v>2.28105002228182</v>
      </c>
      <c r="G31" s="149" t="n">
        <v>0</v>
      </c>
      <c r="H31" s="149" t="n">
        <v>0</v>
      </c>
      <c r="I31" s="149" t="n">
        <v>2.99232802517021</v>
      </c>
      <c r="J31" s="33" t="n">
        <v>27</v>
      </c>
      <c r="K31" s="34" t="n">
        <v>2</v>
      </c>
      <c r="L31" s="28" t="n">
        <v>809923</v>
      </c>
      <c r="M31" s="29" t="n">
        <v>294503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168966668317172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221653927790386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149" t="n">
        <v>0</v>
      </c>
      <c r="D32" s="149" t="n">
        <v>0</v>
      </c>
      <c r="E32" s="149" t="n">
        <v>1.87319690559601</v>
      </c>
      <c r="F32" s="149" t="n">
        <v>7.69097260749196</v>
      </c>
      <c r="G32" s="149" t="n">
        <v>1036.50228461064</v>
      </c>
      <c r="H32" s="149" t="n">
        <v>7.59346095545496</v>
      </c>
      <c r="I32" s="149" t="n">
        <v>12.9042453060421</v>
      </c>
      <c r="J32" s="33" t="n">
        <v>816</v>
      </c>
      <c r="K32" s="34" t="n">
        <v>296</v>
      </c>
      <c r="L32" s="28" t="n">
        <v>809923</v>
      </c>
      <c r="M32" s="29" t="n">
        <v>294503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679492995167181</v>
      </c>
      <c r="R32" s="31" t="n">
        <f aca="false">IF($J32=0,0,F32*$K32/$J32)</f>
        <v>2.78986261252159</v>
      </c>
      <c r="S32" s="31" t="n">
        <f aca="false">IF($J32=0,0,G32*$K32/$J32)</f>
        <v>375.986122848958</v>
      </c>
      <c r="T32" s="31" t="n">
        <f aca="false">IF($J32=0,0,H32*$K32/$J32)</f>
        <v>2.75449073874347</v>
      </c>
      <c r="U32" s="31" t="n">
        <f aca="false">IF($J32=0,0,I32*$K32/$J32)</f>
        <v>4.68095172866234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149" t="n">
        <v>0</v>
      </c>
      <c r="D33" s="149" t="n">
        <v>0.39664200590435</v>
      </c>
      <c r="E33" s="149" t="n">
        <v>34.4906095923375</v>
      </c>
      <c r="F33" s="149" t="n">
        <v>0</v>
      </c>
      <c r="G33" s="149" t="n">
        <v>359.277183179164</v>
      </c>
      <c r="H33" s="149" t="n">
        <v>35.9277183179164</v>
      </c>
      <c r="I33" s="149" t="n">
        <v>37.3648270434954</v>
      </c>
      <c r="J33" s="46" t="n">
        <v>816</v>
      </c>
      <c r="K33" s="47" t="n">
        <v>296</v>
      </c>
      <c r="L33" s="28" t="n">
        <v>809923</v>
      </c>
      <c r="M33" s="29" t="n">
        <v>294503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143879943318244</v>
      </c>
      <c r="Q33" s="31" t="n">
        <f aca="false">IF($J33=0,0,E33*$K33/$J33)</f>
        <v>12.5112995580048</v>
      </c>
      <c r="R33" s="31" t="n">
        <f aca="false">IF($J33=0,0,F33*$K33/$J33)</f>
        <v>0</v>
      </c>
      <c r="S33" s="31" t="n">
        <f aca="false">IF($J33=0,0,G33*$K33/$J33)</f>
        <v>130.326037035579</v>
      </c>
      <c r="T33" s="31" t="n">
        <f aca="false">IF($J33=0,0,H33*$K33/$J33)</f>
        <v>13.0326037035579</v>
      </c>
      <c r="U33" s="31" t="n">
        <f aca="false">IF($J33=0,0,I33*$K33/$J33)</f>
        <v>13.5539078491111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149" t="n">
        <v>0</v>
      </c>
      <c r="D34" s="149" t="n">
        <v>0</v>
      </c>
      <c r="E34" s="149" t="n">
        <v>1.40527210689655</v>
      </c>
      <c r="F34" s="149" t="n">
        <v>0</v>
      </c>
      <c r="G34" s="149" t="n">
        <v>0</v>
      </c>
      <c r="H34" s="149" t="n">
        <v>0</v>
      </c>
      <c r="I34" s="149" t="n">
        <v>2.56898149909256</v>
      </c>
      <c r="J34" s="46" t="n">
        <v>47</v>
      </c>
      <c r="K34" s="47" t="n">
        <v>0</v>
      </c>
      <c r="L34" s="28" t="n">
        <v>809923</v>
      </c>
      <c r="M34" s="29" t="n">
        <v>294503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C35" s="149" t="n">
        <v>0</v>
      </c>
      <c r="D35" s="149" t="n">
        <v>0</v>
      </c>
      <c r="E35" s="149" t="n">
        <v>0</v>
      </c>
      <c r="F35" s="149" t="n">
        <v>0.977755458147998</v>
      </c>
      <c r="G35" s="149" t="n">
        <v>0</v>
      </c>
      <c r="H35" s="149" t="n">
        <v>0</v>
      </c>
      <c r="I35" s="149" t="n">
        <v>19.110674892034</v>
      </c>
      <c r="J35" s="33" t="n">
        <v>8</v>
      </c>
      <c r="K35" s="34" t="n">
        <v>0</v>
      </c>
      <c r="L35" s="28" t="n">
        <v>809923</v>
      </c>
      <c r="M35" s="29" t="n">
        <v>294503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149" t="n">
        <v>0</v>
      </c>
      <c r="D36" s="149" t="n">
        <v>0.0331272411798728</v>
      </c>
      <c r="E36" s="149" t="n">
        <v>6.62544823597455</v>
      </c>
      <c r="F36" s="149" t="n">
        <v>200.088536726432</v>
      </c>
      <c r="G36" s="149" t="n">
        <v>1794.17138230191</v>
      </c>
      <c r="H36" s="149" t="n">
        <v>28.4894274146906</v>
      </c>
      <c r="I36" s="149" t="n">
        <v>31.0070977443609</v>
      </c>
      <c r="J36" s="33" t="n">
        <v>902</v>
      </c>
      <c r="K36" s="34" t="n">
        <v>881</v>
      </c>
      <c r="L36" s="28" t="n">
        <v>809923</v>
      </c>
      <c r="M36" s="29" t="n">
        <v>294503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.032355986119144</v>
      </c>
      <c r="Q36" s="31" t="n">
        <f aca="false">IF($J36=0,0,E36*$K36/$J36)</f>
        <v>6.4711972238288</v>
      </c>
      <c r="R36" s="31" t="n">
        <f aca="false">IF($J36=0,0,F36*$K36/$J36)</f>
        <v>195.43015615963</v>
      </c>
      <c r="S36" s="31" t="n">
        <f aca="false">IF($J36=0,0,G36*$K36/$J36)</f>
        <v>1752.40020821284</v>
      </c>
      <c r="T36" s="31" t="n">
        <f aca="false">IF($J36=0,0,H36*$K36/$J36)</f>
        <v>27.8261480624639</v>
      </c>
      <c r="U36" s="31" t="n">
        <f aca="false">IF($J36=0,0,I36*$K36/$J36)</f>
        <v>30.2852030075188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149" t="n">
        <v>0</v>
      </c>
      <c r="D37" s="149" t="n">
        <v>0</v>
      </c>
      <c r="E37" s="149" t="n">
        <v>0</v>
      </c>
      <c r="F37" s="149" t="n">
        <v>0.0544230576549341</v>
      </c>
      <c r="G37" s="149" t="n">
        <v>2.51901009717124</v>
      </c>
      <c r="H37" s="149" t="n">
        <v>0.0777472252213345</v>
      </c>
      <c r="I37" s="149" t="n">
        <v>0.971006350704192</v>
      </c>
      <c r="J37" s="33" t="n">
        <v>503</v>
      </c>
      <c r="K37" s="34" t="n">
        <v>296</v>
      </c>
      <c r="L37" s="28" t="n">
        <v>809923</v>
      </c>
      <c r="M37" s="29" t="n">
        <v>294503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320262923774563</v>
      </c>
      <c r="S37" s="31" t="n">
        <f aca="false">IF($J37=0,0,G37*$K37/$J37)</f>
        <v>1.48235981861369</v>
      </c>
      <c r="T37" s="31" t="n">
        <f aca="false">IF($J37=0,0,H37*$K37/$J37)</f>
        <v>0.045751846253509</v>
      </c>
      <c r="U37" s="31" t="n">
        <f aca="false">IF($J37=0,0,I37*$K37/$J37)</f>
        <v>0.571407315722546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149" t="n">
        <v>0</v>
      </c>
      <c r="D38" s="149" t="n">
        <v>0</v>
      </c>
      <c r="E38" s="149" t="n">
        <v>11.8428661971831</v>
      </c>
      <c r="F38" s="149" t="n">
        <v>0</v>
      </c>
      <c r="G38" s="149" t="n">
        <v>0</v>
      </c>
      <c r="H38" s="149" t="n">
        <v>0</v>
      </c>
      <c r="I38" s="149" t="n">
        <v>6.40154929577465</v>
      </c>
      <c r="J38" s="33" t="n">
        <v>43</v>
      </c>
      <c r="K38" s="34" t="n">
        <v>0</v>
      </c>
      <c r="L38" s="28" t="n">
        <v>809923</v>
      </c>
      <c r="M38" s="29" t="n">
        <v>294503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149" t="n">
        <v>0</v>
      </c>
      <c r="D39" s="149" t="n">
        <v>0</v>
      </c>
      <c r="E39" s="149" t="n">
        <v>0</v>
      </c>
      <c r="F39" s="149" t="n">
        <v>153.169776559107</v>
      </c>
      <c r="G39" s="149" t="n">
        <v>0</v>
      </c>
      <c r="H39" s="149" t="n">
        <v>0</v>
      </c>
      <c r="I39" s="149" t="n">
        <v>0</v>
      </c>
      <c r="J39" s="33" t="n">
        <v>301</v>
      </c>
      <c r="K39" s="34" t="n">
        <v>196</v>
      </c>
      <c r="L39" s="28" t="n">
        <v>809923</v>
      </c>
      <c r="M39" s="29" t="n">
        <v>294503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99.7384591547673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149" t="n">
        <v>0.0211718140929535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4.03295394782609</v>
      </c>
      <c r="I40" s="149" t="n">
        <v>0</v>
      </c>
      <c r="J40" s="33" t="n">
        <v>12</v>
      </c>
      <c r="K40" s="53" t="n">
        <v>4</v>
      </c>
      <c r="L40" s="28" t="n">
        <v>809923</v>
      </c>
      <c r="M40" s="29" t="n">
        <v>294503</v>
      </c>
      <c r="N40" s="9" t="n">
        <v>0</v>
      </c>
      <c r="O40" s="31" t="n">
        <f aca="false">IF($J40=0,0,C40*$K40/$J40)</f>
        <v>0.00705727136431784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1.3443179826087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149" t="n">
        <v>0.481296479697488</v>
      </c>
      <c r="D41" s="149" t="n">
        <v>0.437979796524714</v>
      </c>
      <c r="E41" s="149" t="n">
        <v>4.81296479697488</v>
      </c>
      <c r="F41" s="149" t="n">
        <v>0.641728639596651</v>
      </c>
      <c r="G41" s="149" t="n">
        <v>3.20864319798325</v>
      </c>
      <c r="H41" s="149" t="n">
        <v>16.0432159899163</v>
      </c>
      <c r="I41" s="149" t="n">
        <v>0</v>
      </c>
      <c r="J41" s="33" t="n">
        <v>301</v>
      </c>
      <c r="K41" s="53" t="n">
        <v>196</v>
      </c>
      <c r="L41" s="28" t="n">
        <v>809923</v>
      </c>
      <c r="M41" s="29" t="n">
        <v>294503</v>
      </c>
      <c r="N41" s="9" t="n">
        <v>0</v>
      </c>
      <c r="O41" s="31" t="n">
        <f aca="false">IF($J41=0,0,C41*$K41/$J41)</f>
        <v>0.313402358872783</v>
      </c>
      <c r="P41" s="31" t="n">
        <f aca="false">IF($J41=0,0,D41*$K41/$J41)</f>
        <v>0.285196146574233</v>
      </c>
      <c r="Q41" s="31" t="n">
        <f aca="false">IF($J41=0,0,E41*$K41/$J41)</f>
        <v>3.13402358872783</v>
      </c>
      <c r="R41" s="31" t="n">
        <f aca="false">IF($J41=0,0,F41*$K41/$J41)</f>
        <v>0.417869811830377</v>
      </c>
      <c r="S41" s="31" t="n">
        <f aca="false">IF($J41=0,0,G41*$K41/$J41)</f>
        <v>2.08934905915189</v>
      </c>
      <c r="T41" s="31" t="n">
        <f aca="false">IF($J41=0,0,H41*$K41/$J41)</f>
        <v>10.4467452957594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149" t="n">
        <v>1.50242126982984</v>
      </c>
      <c r="D42" s="149" t="n">
        <v>0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1.68271181462141</v>
      </c>
      <c r="J42" s="33" t="n">
        <v>301</v>
      </c>
      <c r="K42" s="34" t="n">
        <v>196</v>
      </c>
      <c r="L42" s="28" t="n">
        <v>809923</v>
      </c>
      <c r="M42" s="29" t="n">
        <v>294503</v>
      </c>
      <c r="N42" s="9" t="n">
        <v>0</v>
      </c>
      <c r="O42" s="31" t="n">
        <f aca="false">IF($J42=0,0,C42*$K42/$J42)</f>
        <v>0.97832082686594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1.09571932114883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149" t="n">
        <v>1.70080785765733</v>
      </c>
      <c r="D43" s="149" t="n">
        <v>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3.53768034392725</v>
      </c>
      <c r="J43" s="33" t="n">
        <v>301</v>
      </c>
      <c r="K43" s="34" t="n">
        <v>196</v>
      </c>
      <c r="L43" s="28" t="n">
        <v>809923</v>
      </c>
      <c r="M43" s="29" t="n">
        <v>294503</v>
      </c>
      <c r="N43" s="9" t="n">
        <v>0</v>
      </c>
      <c r="O43" s="31" t="n">
        <f aca="false">IF($J43=0,0,C43*$K43/$J43)</f>
        <v>1.10750279103268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2.30360580534798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149" t="n">
        <v>2.16059707841902</v>
      </c>
      <c r="D44" s="149" t="n">
        <v>0</v>
      </c>
      <c r="E44" s="149" t="n">
        <v>0</v>
      </c>
      <c r="F44" s="149" t="n">
        <v>0</v>
      </c>
      <c r="G44" s="149" t="n">
        <v>0</v>
      </c>
      <c r="H44" s="149" t="n">
        <v>0.864238831367606</v>
      </c>
      <c r="I44" s="149" t="n">
        <v>2.93841202664986</v>
      </c>
      <c r="J44" s="33" t="n">
        <v>301</v>
      </c>
      <c r="K44" s="34" t="n">
        <v>196</v>
      </c>
      <c r="L44" s="28" t="n">
        <v>809923</v>
      </c>
      <c r="M44" s="29" t="n">
        <v>294503</v>
      </c>
      <c r="N44" s="9" t="n">
        <v>0</v>
      </c>
      <c r="O44" s="31" t="n">
        <f aca="false">IF($J44=0,0,C44*$K44/$J44)</f>
        <v>1.40690042315657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562760169262627</v>
      </c>
      <c r="U44" s="31" t="n">
        <f aca="false">IF($J44=0,0,I44*$K44/$J44)</f>
        <v>1.91338457549293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149" t="n">
        <v>5.1122588502746</v>
      </c>
      <c r="D45" s="149" t="n">
        <v>0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10.2245177005492</v>
      </c>
      <c r="J45" s="33" t="n">
        <v>301</v>
      </c>
      <c r="K45" s="34" t="n">
        <v>196</v>
      </c>
      <c r="L45" s="28" t="n">
        <v>809923</v>
      </c>
      <c r="M45" s="29" t="n">
        <v>294503</v>
      </c>
      <c r="N45" s="9" t="n">
        <v>0</v>
      </c>
      <c r="O45" s="31" t="n">
        <f aca="false">IF($J45=0,0,C45*$K45/$J45)</f>
        <v>3.32891273971369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6.65782547942739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149" t="n">
        <v>0</v>
      </c>
      <c r="D46" s="149" t="n">
        <v>0.00648451430941518</v>
      </c>
      <c r="E46" s="149" t="n">
        <v>0.648451430941518</v>
      </c>
      <c r="F46" s="149" t="n">
        <v>0</v>
      </c>
      <c r="G46" s="149" t="n">
        <v>0</v>
      </c>
      <c r="H46" s="149" t="n">
        <v>0</v>
      </c>
      <c r="I46" s="149" t="n">
        <v>0</v>
      </c>
      <c r="J46" s="33" t="n">
        <v>21</v>
      </c>
      <c r="K46" s="34" t="n">
        <v>21</v>
      </c>
      <c r="L46" s="28" t="n">
        <v>809923</v>
      </c>
      <c r="M46" s="29" t="n">
        <v>294503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.00648451430941518</v>
      </c>
      <c r="Q46" s="31" t="n">
        <f aca="false">IF($J46=0,0,E46*$K46/$J46)</f>
        <v>0.648451430941518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149" t="n">
        <v>0</v>
      </c>
      <c r="D47" s="149" t="n">
        <v>0.00601821733720448</v>
      </c>
      <c r="E47" s="149" t="n">
        <v>0.248686686022397</v>
      </c>
      <c r="F47" s="149" t="n">
        <v>0</v>
      </c>
      <c r="G47" s="149" t="n">
        <v>0</v>
      </c>
      <c r="H47" s="149" t="n">
        <v>0</v>
      </c>
      <c r="I47" s="149" t="n">
        <v>0</v>
      </c>
      <c r="J47" s="33" t="n">
        <v>21</v>
      </c>
      <c r="K47" s="34" t="n">
        <v>21</v>
      </c>
      <c r="L47" s="28" t="n">
        <v>809923</v>
      </c>
      <c r="M47" s="29" t="n">
        <v>294503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.00601821733720448</v>
      </c>
      <c r="Q47" s="31" t="n">
        <f aca="false">IF($J47=0,0,E47*$K47/$J47)</f>
        <v>0.248686686022397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149" t="n">
        <v>0</v>
      </c>
      <c r="D48" s="149" t="n">
        <v>0</v>
      </c>
      <c r="E48" s="149" t="n">
        <v>47.4777932846715</v>
      </c>
      <c r="F48" s="149" t="n">
        <v>0</v>
      </c>
      <c r="G48" s="149" t="n">
        <v>0</v>
      </c>
      <c r="H48" s="149" t="n">
        <v>0</v>
      </c>
      <c r="I48" s="149" t="n">
        <v>0</v>
      </c>
      <c r="J48" s="33" t="n">
        <v>3066</v>
      </c>
      <c r="K48" s="34" t="n">
        <v>2984</v>
      </c>
      <c r="L48" s="28" t="n">
        <v>809923</v>
      </c>
      <c r="M48" s="29" t="n">
        <v>294503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46.2080023357664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149" t="n">
        <v>0</v>
      </c>
      <c r="D49" s="149" t="n">
        <v>0</v>
      </c>
      <c r="E49" s="149" t="n">
        <v>67.0044087591241</v>
      </c>
      <c r="F49" s="149" t="n">
        <v>0</v>
      </c>
      <c r="G49" s="149" t="n">
        <v>0</v>
      </c>
      <c r="H49" s="149" t="n">
        <v>0</v>
      </c>
      <c r="I49" s="149" t="n">
        <v>0</v>
      </c>
      <c r="J49" s="33" t="n">
        <v>3066</v>
      </c>
      <c r="K49" s="34" t="n">
        <v>2984</v>
      </c>
      <c r="L49" s="28" t="n">
        <v>809923</v>
      </c>
      <c r="M49" s="29" t="n">
        <v>294503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65.2123795620438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149" t="n">
        <v>0</v>
      </c>
      <c r="D50" s="149" t="n">
        <v>0</v>
      </c>
      <c r="E50" s="149" t="n">
        <v>32.2041897810219</v>
      </c>
      <c r="F50" s="149" t="n">
        <v>0</v>
      </c>
      <c r="G50" s="149" t="n">
        <v>0</v>
      </c>
      <c r="H50" s="149" t="n">
        <v>0</v>
      </c>
      <c r="I50" s="149" t="n">
        <v>13.801795620438</v>
      </c>
      <c r="J50" s="33" t="n">
        <v>3066</v>
      </c>
      <c r="K50" s="34" t="n">
        <v>2984</v>
      </c>
      <c r="L50" s="28" t="n">
        <v>809923</v>
      </c>
      <c r="M50" s="29" t="n">
        <v>294503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31.3428905109489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13.4326673618352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149" t="n">
        <v>0</v>
      </c>
      <c r="D51" s="149" t="n">
        <v>0</v>
      </c>
      <c r="E51" s="149" t="n">
        <v>11.9643007493475</v>
      </c>
      <c r="F51" s="149" t="n">
        <v>0</v>
      </c>
      <c r="G51" s="149" t="n">
        <v>0</v>
      </c>
      <c r="H51" s="149" t="n">
        <v>0</v>
      </c>
      <c r="I51" s="149" t="n">
        <v>0</v>
      </c>
      <c r="J51" s="33" t="n">
        <v>116</v>
      </c>
      <c r="K51" s="34" t="n">
        <v>8</v>
      </c>
      <c r="L51" s="28" t="n">
        <v>809923</v>
      </c>
      <c r="M51" s="29" t="n">
        <v>294503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825124189610171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149" t="n">
        <v>0</v>
      </c>
      <c r="D52" s="149" t="n">
        <v>0</v>
      </c>
      <c r="E52" s="149" t="n">
        <v>318.701724390682</v>
      </c>
      <c r="F52" s="149" t="n">
        <v>0</v>
      </c>
      <c r="G52" s="149" t="n">
        <v>0</v>
      </c>
      <c r="H52" s="149" t="n">
        <v>0</v>
      </c>
      <c r="I52" s="149" t="n">
        <v>0</v>
      </c>
      <c r="J52" s="33" t="n">
        <v>2695</v>
      </c>
      <c r="K52" s="34" t="n">
        <v>1003</v>
      </c>
      <c r="L52" s="28" t="n">
        <v>809923</v>
      </c>
      <c r="M52" s="29" t="n">
        <v>294503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118.611439541319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149" t="n">
        <v>0</v>
      </c>
      <c r="D53" s="149" t="n">
        <v>0</v>
      </c>
      <c r="E53" s="149" t="n">
        <v>62.9728139258555</v>
      </c>
      <c r="F53" s="149" t="n">
        <v>0</v>
      </c>
      <c r="G53" s="149" t="n">
        <v>0</v>
      </c>
      <c r="H53" s="149" t="n">
        <v>0</v>
      </c>
      <c r="I53" s="149" t="n">
        <v>0</v>
      </c>
      <c r="J53" s="33" t="n">
        <v>369</v>
      </c>
      <c r="K53" s="34" t="n">
        <v>6</v>
      </c>
      <c r="L53" s="28" t="n">
        <v>809923</v>
      </c>
      <c r="M53" s="29" t="n">
        <v>294503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1.02394819391635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C54" s="149" t="n">
        <v>0</v>
      </c>
      <c r="D54" s="149" t="n">
        <v>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33" t="n">
        <v>0</v>
      </c>
      <c r="K54" s="34" t="n">
        <v>0</v>
      </c>
      <c r="L54" s="28" t="n">
        <v>809923</v>
      </c>
      <c r="M54" s="29" t="n">
        <v>294503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149" t="n">
        <v>0</v>
      </c>
      <c r="D55" s="149" t="n">
        <v>0</v>
      </c>
      <c r="E55" s="149" t="n">
        <v>23.5291577291734</v>
      </c>
      <c r="F55" s="149" t="n">
        <v>0</v>
      </c>
      <c r="G55" s="149" t="n">
        <v>0</v>
      </c>
      <c r="H55" s="149" t="n">
        <v>0</v>
      </c>
      <c r="I55" s="149" t="n">
        <v>0</v>
      </c>
      <c r="J55" s="33" t="n">
        <v>18</v>
      </c>
      <c r="K55" s="48" t="n">
        <v>0</v>
      </c>
      <c r="L55" s="28" t="n">
        <v>809923</v>
      </c>
      <c r="M55" s="29" t="n">
        <v>294503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0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149" t="n">
        <v>0</v>
      </c>
      <c r="D56" s="149" t="n">
        <v>0.00027633955448525</v>
      </c>
      <c r="E56" s="149" t="n">
        <v>0.27633955448525</v>
      </c>
      <c r="F56" s="149" t="n">
        <v>0</v>
      </c>
      <c r="G56" s="149" t="n">
        <v>0</v>
      </c>
      <c r="H56" s="149" t="n">
        <v>0</v>
      </c>
      <c r="I56" s="149" t="n">
        <v>1.33293196869356</v>
      </c>
      <c r="J56" s="33" t="n">
        <v>135</v>
      </c>
      <c r="K56" s="34" t="n">
        <v>14</v>
      </c>
      <c r="L56" s="28" t="n">
        <v>809923</v>
      </c>
      <c r="M56" s="29" t="n">
        <v>294503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2.86574352799518E-005</v>
      </c>
      <c r="Q56" s="31" t="n">
        <f aca="false">IF($J56=0,0,E56*$K56/$J56)</f>
        <v>0.0286574352799518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38229981938591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149" t="n">
        <v>0</v>
      </c>
      <c r="D57" s="149" t="n">
        <v>0.0442031785536307</v>
      </c>
      <c r="E57" s="149" t="n">
        <v>85.006120170656</v>
      </c>
      <c r="F57" s="149" t="n">
        <v>0</v>
      </c>
      <c r="G57" s="149" t="n">
        <v>0</v>
      </c>
      <c r="H57" s="149" t="n">
        <v>0</v>
      </c>
      <c r="I57" s="149" t="n">
        <v>23.5499303983744</v>
      </c>
      <c r="J57" s="33"/>
      <c r="K57" s="34"/>
      <c r="L57" s="43" t="n">
        <v>809923</v>
      </c>
      <c r="M57" s="44" t="n">
        <v>294503</v>
      </c>
      <c r="N57" s="5" t="n">
        <v>1</v>
      </c>
      <c r="O57" s="31" t="n">
        <f aca="false">C57*$M57/$L57*$N57</f>
        <v>0</v>
      </c>
      <c r="P57" s="31" t="n">
        <f aca="false">D57*$M57/$L57*$N57</f>
        <v>0.0160730942244879</v>
      </c>
      <c r="Q57" s="31" t="n">
        <f aca="false">E57*$M57/$L57*$N57</f>
        <v>30.9097993372441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8.56319076271752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149" t="n">
        <v>0</v>
      </c>
      <c r="D58" s="149" t="n">
        <v>0</v>
      </c>
      <c r="E58" s="149" t="n">
        <v>0</v>
      </c>
      <c r="F58" s="149" t="n">
        <v>18.8697202707201</v>
      </c>
      <c r="G58" s="149" t="n">
        <v>0</v>
      </c>
      <c r="H58" s="149" t="n">
        <v>0</v>
      </c>
      <c r="I58" s="149" t="n">
        <v>8.1768787839787</v>
      </c>
      <c r="J58" s="33" t="n">
        <v>16</v>
      </c>
      <c r="K58" s="34" t="n">
        <v>6</v>
      </c>
      <c r="L58" s="28" t="n">
        <v>809923</v>
      </c>
      <c r="M58" s="29" t="n">
        <v>294503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7.07614510152003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3.06632954399201</v>
      </c>
      <c r="V58" s="10"/>
    </row>
    <row r="59" customFormat="false" ht="15" hidden="false" customHeight="false" outlineLevel="0" collapsed="false">
      <c r="A59" s="32" t="s">
        <v>128</v>
      </c>
      <c r="B59" s="45" t="s">
        <v>129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3.16607206147893</v>
      </c>
      <c r="J59" s="33" t="n">
        <v>5</v>
      </c>
      <c r="K59" s="48" t="n">
        <v>0</v>
      </c>
      <c r="L59" s="28" t="n">
        <v>809923</v>
      </c>
      <c r="M59" s="29" t="n">
        <v>294503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C60" s="149" t="n">
        <v>0</v>
      </c>
      <c r="D60" s="149" t="n">
        <v>0</v>
      </c>
      <c r="E60" s="149" t="n">
        <v>0</v>
      </c>
      <c r="F60" s="149" t="n">
        <v>0</v>
      </c>
      <c r="G60" s="149" t="n">
        <v>0</v>
      </c>
      <c r="H60" s="149" t="n">
        <v>0</v>
      </c>
      <c r="I60" s="149" t="n">
        <v>1.43052330024213</v>
      </c>
      <c r="J60" s="33" t="n">
        <v>2</v>
      </c>
      <c r="K60" s="34" t="n">
        <v>2</v>
      </c>
      <c r="L60" s="28" t="n">
        <v>809923</v>
      </c>
      <c r="M60" s="29" t="n">
        <v>294503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1.43052330024213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49" t="n">
        <v>0</v>
      </c>
      <c r="D61" s="149" t="n">
        <v>0</v>
      </c>
      <c r="E61" s="149" t="n">
        <v>0</v>
      </c>
      <c r="F61" s="149" t="n">
        <v>0</v>
      </c>
      <c r="G61" s="149" t="n">
        <v>0</v>
      </c>
      <c r="H61" s="149" t="n">
        <v>0</v>
      </c>
      <c r="I61" s="149" t="n">
        <v>0</v>
      </c>
      <c r="J61" s="33" t="n">
        <v>0</v>
      </c>
      <c r="K61" s="34" t="n">
        <v>0</v>
      </c>
      <c r="L61" s="28" t="n">
        <v>809923</v>
      </c>
      <c r="M61" s="29" t="n">
        <v>294503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49" t="n">
        <v>0</v>
      </c>
      <c r="D62" s="149" t="n">
        <v>0</v>
      </c>
      <c r="E62" s="149" t="n">
        <v>0</v>
      </c>
      <c r="F62" s="149" t="n">
        <v>0</v>
      </c>
      <c r="G62" s="149" t="n">
        <v>0</v>
      </c>
      <c r="H62" s="149" t="n">
        <v>0</v>
      </c>
      <c r="I62" s="149" t="n">
        <v>0</v>
      </c>
      <c r="J62" s="46" t="n">
        <v>0</v>
      </c>
      <c r="K62" s="47" t="n">
        <v>0</v>
      </c>
      <c r="L62" s="28" t="n">
        <v>809923</v>
      </c>
      <c r="M62" s="29" t="n">
        <v>294503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49" t="n">
        <v>0</v>
      </c>
      <c r="D63" s="149" t="n">
        <v>0</v>
      </c>
      <c r="E63" s="149" t="n">
        <v>552.453551078629</v>
      </c>
      <c r="F63" s="149" t="n">
        <v>0</v>
      </c>
      <c r="G63" s="149" t="n">
        <v>0</v>
      </c>
      <c r="H63" s="149" t="n">
        <v>0</v>
      </c>
      <c r="I63" s="149" t="n">
        <v>0</v>
      </c>
      <c r="J63" s="46"/>
      <c r="K63" s="47"/>
      <c r="L63" s="28" t="n">
        <v>809923</v>
      </c>
      <c r="M63" s="29" t="n">
        <v>294503</v>
      </c>
      <c r="N63" s="54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552.453551078629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49" t="n">
        <v>0</v>
      </c>
      <c r="D64" s="149" t="n">
        <v>0</v>
      </c>
      <c r="E64" s="149" t="n">
        <v>58.5796730101015</v>
      </c>
      <c r="F64" s="149" t="n">
        <v>0</v>
      </c>
      <c r="G64" s="149" t="n">
        <v>0</v>
      </c>
      <c r="H64" s="149" t="n">
        <v>0</v>
      </c>
      <c r="I64" s="149" t="n">
        <v>0</v>
      </c>
      <c r="J64" s="46"/>
      <c r="K64" s="47"/>
      <c r="L64" s="28" t="n">
        <v>809923</v>
      </c>
      <c r="M64" s="29" t="n">
        <v>294503</v>
      </c>
      <c r="N64" s="54" t="n">
        <v>1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58.5796730101015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49" t="n">
        <v>0</v>
      </c>
      <c r="D65" s="149" t="n">
        <v>0.823926435793731</v>
      </c>
      <c r="E65" s="149" t="n">
        <v>108.183617588473</v>
      </c>
      <c r="F65" s="149" t="n">
        <v>0</v>
      </c>
      <c r="G65" s="149" t="n">
        <v>0</v>
      </c>
      <c r="H65" s="149" t="n">
        <v>0</v>
      </c>
      <c r="I65" s="149" t="n">
        <v>0</v>
      </c>
      <c r="J65" s="46"/>
      <c r="K65" s="47"/>
      <c r="L65" s="28" t="n">
        <v>809923</v>
      </c>
      <c r="M65" s="29" t="n">
        <v>294503</v>
      </c>
      <c r="N65" s="54" t="n">
        <v>1</v>
      </c>
      <c r="O65" s="31" t="n">
        <f aca="false">C65*$N65</f>
        <v>0</v>
      </c>
      <c r="P65" s="31" t="n">
        <f aca="false">D65*$N65</f>
        <v>0.823926435793731</v>
      </c>
      <c r="Q65" s="31" t="n">
        <f aca="false">E65*$N65</f>
        <v>108.183617588473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49" t="n">
        <v>0</v>
      </c>
      <c r="D66" s="149" t="n">
        <v>4.79539269545896</v>
      </c>
      <c r="E66" s="149" t="n">
        <v>629.647149821456</v>
      </c>
      <c r="F66" s="149" t="n">
        <v>0</v>
      </c>
      <c r="G66" s="149" t="n">
        <v>0</v>
      </c>
      <c r="H66" s="149" t="n">
        <v>0</v>
      </c>
      <c r="I66" s="149" t="n">
        <v>0</v>
      </c>
      <c r="J66" s="46"/>
      <c r="K66" s="47"/>
      <c r="L66" s="43" t="n">
        <v>809923</v>
      </c>
      <c r="M66" s="44" t="n">
        <v>294503</v>
      </c>
      <c r="N66" s="4" t="n">
        <v>1</v>
      </c>
      <c r="O66" s="31" t="n">
        <f aca="false">C66*$M66/$L66*$N66</f>
        <v>0</v>
      </c>
      <c r="P66" s="31" t="n">
        <f aca="false">D66*$M66/$L66*$N66</f>
        <v>1.74369357950169</v>
      </c>
      <c r="Q66" s="31" t="n">
        <f aca="false">E66*$M66/$L66*$N66</f>
        <v>228.951362739258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49" t="n">
        <v>0</v>
      </c>
      <c r="D67" s="149" t="n">
        <v>3.08911351967446</v>
      </c>
      <c r="E67" s="149" t="n">
        <v>405.60839216979</v>
      </c>
      <c r="F67" s="149" t="n">
        <v>0</v>
      </c>
      <c r="G67" s="149" t="n">
        <v>0</v>
      </c>
      <c r="H67" s="149" t="n">
        <v>0</v>
      </c>
      <c r="I67" s="149" t="n">
        <v>0</v>
      </c>
      <c r="J67" s="46"/>
      <c r="K67" s="47"/>
      <c r="L67" s="43" t="n">
        <v>809923</v>
      </c>
      <c r="M67" s="44" t="n">
        <v>294503</v>
      </c>
      <c r="N67" s="4" t="n">
        <v>1</v>
      </c>
      <c r="O67" s="31" t="n">
        <f aca="false">C67*$M67/$L67*$N67</f>
        <v>0</v>
      </c>
      <c r="P67" s="31" t="n">
        <f aca="false">D67*$M67/$L67*$N67</f>
        <v>1.12325887631872</v>
      </c>
      <c r="Q67" s="31" t="n">
        <f aca="false">E67*$M67/$L67*$N67</f>
        <v>147.486721971323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49" t="n">
        <v>0</v>
      </c>
      <c r="D68" s="149" t="n">
        <v>0</v>
      </c>
      <c r="E68" s="149" t="n">
        <v>33.0463949896163</v>
      </c>
      <c r="F68" s="149" t="n">
        <v>0</v>
      </c>
      <c r="G68" s="149" t="n">
        <v>0</v>
      </c>
      <c r="H68" s="149" t="n">
        <v>0</v>
      </c>
      <c r="I68" s="149" t="n">
        <v>0</v>
      </c>
      <c r="J68" s="46"/>
      <c r="K68" s="47"/>
      <c r="L68" s="43" t="n">
        <v>809923</v>
      </c>
      <c r="M68" s="44" t="n">
        <v>294503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2.0162811324372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49" t="n">
        <v>0</v>
      </c>
      <c r="D69" s="149" t="n">
        <v>0</v>
      </c>
      <c r="E69" s="149" t="n">
        <v>544.05056641403</v>
      </c>
      <c r="F69" s="149" t="n">
        <v>0</v>
      </c>
      <c r="G69" s="149" t="n">
        <v>0</v>
      </c>
      <c r="H69" s="149" t="n">
        <v>0</v>
      </c>
      <c r="I69" s="149" t="n">
        <v>0</v>
      </c>
      <c r="J69" s="46"/>
      <c r="K69" s="47"/>
      <c r="L69" s="43" t="n">
        <v>809923</v>
      </c>
      <c r="M69" s="44" t="n">
        <v>294503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97.826860035622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49" t="n">
        <v>0</v>
      </c>
      <c r="D70" s="149" t="n">
        <v>0.187796055426325</v>
      </c>
      <c r="E70" s="149" t="n">
        <v>93.8980287569814</v>
      </c>
      <c r="F70" s="149" t="n">
        <v>0</v>
      </c>
      <c r="G70" s="149" t="n">
        <v>0</v>
      </c>
      <c r="H70" s="149" t="n">
        <v>0</v>
      </c>
      <c r="I70" s="149" t="n">
        <v>0</v>
      </c>
      <c r="J70" s="33" t="n">
        <v>1326</v>
      </c>
      <c r="K70" s="34" t="n">
        <v>290</v>
      </c>
      <c r="L70" s="28" t="n">
        <v>809923</v>
      </c>
      <c r="M70" s="29" t="n">
        <v>294503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0410715355004782</v>
      </c>
      <c r="Q70" s="31" t="n">
        <f aca="false">IF($J70=0,0,E70*$K70/$J70)</f>
        <v>20.5357679785254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49" t="n">
        <v>0</v>
      </c>
      <c r="D71" s="149" t="n">
        <v>0.371270803144074</v>
      </c>
      <c r="E71" s="149" t="n">
        <v>185.635401572037</v>
      </c>
      <c r="F71" s="149" t="n">
        <v>0</v>
      </c>
      <c r="G71" s="149" t="n">
        <v>0</v>
      </c>
      <c r="H71" s="149" t="n">
        <v>0</v>
      </c>
      <c r="I71" s="149" t="n">
        <v>0</v>
      </c>
      <c r="J71" s="33" t="n">
        <v>1015</v>
      </c>
      <c r="K71" s="53" t="n">
        <v>245</v>
      </c>
      <c r="L71" s="28" t="n">
        <v>809923</v>
      </c>
      <c r="M71" s="29" t="n">
        <v>294503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0896170904140869</v>
      </c>
      <c r="Q71" s="31" t="n">
        <f aca="false">IF($J71=0,0,E71*$K71/$J71)</f>
        <v>44.8085452070434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49" t="n">
        <v>0</v>
      </c>
      <c r="D72" s="149" t="n">
        <v>3.24469164121366</v>
      </c>
      <c r="E72" s="149" t="n">
        <v>901.303230795035</v>
      </c>
      <c r="F72" s="149" t="n">
        <v>0</v>
      </c>
      <c r="G72" s="149" t="n">
        <v>0</v>
      </c>
      <c r="H72" s="149" t="n">
        <v>0</v>
      </c>
      <c r="I72" s="149" t="n">
        <v>0</v>
      </c>
      <c r="J72" s="152" t="n">
        <v>3743</v>
      </c>
      <c r="K72" s="56" t="n">
        <v>249</v>
      </c>
      <c r="L72" s="28" t="n">
        <v>809923</v>
      </c>
      <c r="M72" s="29" t="n">
        <v>294503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215850445808763</v>
      </c>
      <c r="Q72" s="31" t="n">
        <f aca="false">IF($J72=0,0,E72*$K72/$J72)</f>
        <v>59.9584569778156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49" t="n">
        <v>0</v>
      </c>
      <c r="D73" s="149" t="n">
        <v>2.36403143178147</v>
      </c>
      <c r="E73" s="149" t="n">
        <v>1182.01571589073</v>
      </c>
      <c r="F73" s="149" t="n">
        <v>0</v>
      </c>
      <c r="G73" s="149" t="n">
        <v>0</v>
      </c>
      <c r="H73" s="149" t="n">
        <v>0</v>
      </c>
      <c r="I73" s="149" t="n">
        <v>0</v>
      </c>
      <c r="J73" s="152" t="n">
        <v>3743</v>
      </c>
      <c r="K73" s="56" t="n">
        <v>249</v>
      </c>
      <c r="L73" s="28" t="n">
        <v>809923</v>
      </c>
      <c r="M73" s="29" t="n">
        <v>294503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157265248868177</v>
      </c>
      <c r="Q73" s="31" t="n">
        <f aca="false">IF($J73=0,0,E73*$K73/$J73)</f>
        <v>78.6326244340883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49" t="n">
        <v>0</v>
      </c>
      <c r="D74" s="149" t="n">
        <v>0.128142308399031</v>
      </c>
      <c r="E74" s="149" t="n">
        <v>64.0711541995153</v>
      </c>
      <c r="F74" s="149" t="n">
        <v>0</v>
      </c>
      <c r="G74" s="149" t="n">
        <v>0</v>
      </c>
      <c r="H74" s="149" t="n">
        <v>0</v>
      </c>
      <c r="I74" s="149" t="n">
        <v>0</v>
      </c>
      <c r="J74" s="33" t="n">
        <v>2525</v>
      </c>
      <c r="K74" s="34" t="n">
        <v>371</v>
      </c>
      <c r="L74" s="28" t="n">
        <v>809923</v>
      </c>
      <c r="M74" s="29" t="n">
        <v>294503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188280381845704</v>
      </c>
      <c r="Q74" s="31" t="n">
        <f aca="false">IF($J74=0,0,E74*$K74/$J74)</f>
        <v>9.41401909228521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49" t="n">
        <v>0</v>
      </c>
      <c r="D75" s="149" t="n">
        <v>1.1491471108589</v>
      </c>
      <c r="E75" s="149" t="n">
        <v>574.573555429449</v>
      </c>
      <c r="F75" s="149" t="n">
        <v>0</v>
      </c>
      <c r="G75" s="149" t="n">
        <v>0</v>
      </c>
      <c r="H75" s="149" t="n">
        <v>0</v>
      </c>
      <c r="I75" s="149" t="n">
        <v>0</v>
      </c>
      <c r="J75" s="33" t="n">
        <v>2295</v>
      </c>
      <c r="K75" s="34" t="n">
        <v>2063</v>
      </c>
      <c r="L75" s="28" t="n">
        <v>809923</v>
      </c>
      <c r="M75" s="29" t="n">
        <v>294503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1.0329806055346</v>
      </c>
      <c r="Q75" s="31" t="n">
        <f aca="false">IF($J75=0,0,E75*$K75/$J75)</f>
        <v>516.4903027673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49" t="n">
        <v>0</v>
      </c>
      <c r="D76" s="149" t="n">
        <v>1.98896457194008</v>
      </c>
      <c r="E76" s="149" t="n">
        <v>994.482285970041</v>
      </c>
      <c r="F76" s="149" t="n">
        <v>0</v>
      </c>
      <c r="G76" s="149" t="n">
        <v>0</v>
      </c>
      <c r="H76" s="149" t="n">
        <v>0</v>
      </c>
      <c r="I76" s="149" t="n">
        <v>0</v>
      </c>
      <c r="J76" s="33" t="n">
        <v>3346</v>
      </c>
      <c r="K76" s="34" t="n">
        <v>266</v>
      </c>
      <c r="L76" s="28" t="n">
        <v>809923</v>
      </c>
      <c r="M76" s="29" t="n">
        <v>294503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158118522455488</v>
      </c>
      <c r="Q76" s="31" t="n">
        <f aca="false">IF($J76=0,0,E76*$K76/$J76)</f>
        <v>79.0592612277438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49" t="n">
        <v>0</v>
      </c>
      <c r="D77" s="149" t="n">
        <v>1.49053369625138</v>
      </c>
      <c r="E77" s="149" t="n">
        <v>745.266848125689</v>
      </c>
      <c r="F77" s="149" t="n">
        <v>0</v>
      </c>
      <c r="G77" s="149" t="n">
        <v>0</v>
      </c>
      <c r="H77" s="149" t="n">
        <v>0</v>
      </c>
      <c r="I77" s="149" t="n">
        <v>0</v>
      </c>
      <c r="J77" s="33" t="n">
        <v>1306</v>
      </c>
      <c r="K77" s="34" t="n">
        <v>196</v>
      </c>
      <c r="L77" s="28" t="n">
        <v>809923</v>
      </c>
      <c r="M77" s="29" t="n">
        <v>294503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223694184123484</v>
      </c>
      <c r="Q77" s="31" t="n">
        <f aca="false">IF($J77=0,0,E77*$K77/$J77)</f>
        <v>111.847092061742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49" t="n">
        <v>0</v>
      </c>
      <c r="D78" s="149" t="n">
        <v>0.984032641390323</v>
      </c>
      <c r="E78" s="149" t="n">
        <v>492.016320695161</v>
      </c>
      <c r="F78" s="149" t="n">
        <v>0</v>
      </c>
      <c r="G78" s="149" t="n">
        <v>0</v>
      </c>
      <c r="H78" s="149" t="n">
        <v>0</v>
      </c>
      <c r="I78" s="149" t="n">
        <v>0</v>
      </c>
      <c r="J78" s="33" t="n">
        <v>10331</v>
      </c>
      <c r="K78" s="34" t="n">
        <v>4165</v>
      </c>
      <c r="L78" s="28" t="n">
        <v>809923</v>
      </c>
      <c r="M78" s="29" t="n">
        <v>294503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396718221991162</v>
      </c>
      <c r="Q78" s="31" t="n">
        <f aca="false">IF($J78=0,0,E78*$K78/$J78)</f>
        <v>198.359110995581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49" t="n">
        <v>0</v>
      </c>
      <c r="D79" s="149" t="n">
        <v>0</v>
      </c>
      <c r="E79" s="149" t="n">
        <v>65.8263192635125</v>
      </c>
      <c r="F79" s="149" t="n">
        <v>0</v>
      </c>
      <c r="G79" s="149" t="n">
        <v>0</v>
      </c>
      <c r="H79" s="149" t="n">
        <v>0</v>
      </c>
      <c r="I79" s="149" t="n">
        <v>0</v>
      </c>
      <c r="J79" s="33"/>
      <c r="K79" s="34"/>
      <c r="L79" s="43" t="n">
        <v>809923</v>
      </c>
      <c r="M79" s="44" t="n">
        <v>294503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23.9356685784479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49" t="n">
        <v>0</v>
      </c>
      <c r="D80" s="149" t="n">
        <v>0</v>
      </c>
      <c r="E80" s="149" t="n">
        <v>3.43606881715179</v>
      </c>
      <c r="F80" s="149" t="n">
        <v>0</v>
      </c>
      <c r="G80" s="149" t="n">
        <v>0</v>
      </c>
      <c r="H80" s="149" t="n">
        <v>0</v>
      </c>
      <c r="I80" s="149" t="n">
        <v>1.21583973529986</v>
      </c>
      <c r="J80" s="33" t="n">
        <v>547</v>
      </c>
      <c r="K80" s="34" t="n">
        <v>547</v>
      </c>
      <c r="L80" s="28" t="n">
        <v>809923</v>
      </c>
      <c r="M80" s="29" t="n">
        <v>294503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3.43606881715179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1.21583973529986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49" t="n">
        <v>0</v>
      </c>
      <c r="D81" s="149" t="n">
        <v>0</v>
      </c>
      <c r="E81" s="149" t="n">
        <v>7.17148607212265</v>
      </c>
      <c r="F81" s="149" t="n">
        <v>0</v>
      </c>
      <c r="G81" s="149" t="n">
        <v>0</v>
      </c>
      <c r="H81" s="149" t="n">
        <v>0</v>
      </c>
      <c r="I81" s="149" t="n">
        <v>0</v>
      </c>
      <c r="J81" s="33" t="n">
        <v>60</v>
      </c>
      <c r="K81" s="34" t="n">
        <v>0</v>
      </c>
      <c r="L81" s="28" t="n">
        <v>809923</v>
      </c>
      <c r="M81" s="29" t="n">
        <v>294503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49" t="n">
        <v>0</v>
      </c>
      <c r="D82" s="149" t="n">
        <v>0</v>
      </c>
      <c r="E82" s="149" t="n">
        <v>15.8768487969743</v>
      </c>
      <c r="F82" s="149" t="n">
        <v>0</v>
      </c>
      <c r="G82" s="149" t="n">
        <v>0</v>
      </c>
      <c r="H82" s="149" t="n">
        <v>0</v>
      </c>
      <c r="I82" s="149" t="n">
        <v>0</v>
      </c>
      <c r="J82" s="33" t="n">
        <v>409</v>
      </c>
      <c r="K82" s="34" t="n">
        <v>140</v>
      </c>
      <c r="L82" s="28" t="n">
        <v>809923</v>
      </c>
      <c r="M82" s="29" t="n">
        <v>294503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5.43461817011346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49" t="n">
        <v>0</v>
      </c>
      <c r="D83" s="149" t="n">
        <v>1.23209838030296</v>
      </c>
      <c r="E83" s="149" t="n">
        <v>44.0035135822485</v>
      </c>
      <c r="F83" s="149" t="n">
        <v>0</v>
      </c>
      <c r="G83" s="149" t="n">
        <v>0</v>
      </c>
      <c r="H83" s="149" t="n">
        <v>0</v>
      </c>
      <c r="I83" s="149" t="n">
        <v>0</v>
      </c>
      <c r="J83" s="33" t="n">
        <v>395</v>
      </c>
      <c r="K83" s="34" t="n">
        <v>30</v>
      </c>
      <c r="L83" s="28" t="n">
        <v>809923</v>
      </c>
      <c r="M83" s="29" t="n">
        <v>294503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0935770921749082</v>
      </c>
      <c r="Q83" s="31" t="n">
        <f aca="false">IF($J83=0,0,E83*$K83/$J83)</f>
        <v>3.34203900624672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49" t="n">
        <v>0</v>
      </c>
      <c r="D84" s="149" t="n">
        <v>0.671289112781955</v>
      </c>
      <c r="E84" s="149" t="n">
        <v>7.51723530421291</v>
      </c>
      <c r="F84" s="149" t="n">
        <v>0</v>
      </c>
      <c r="G84" s="149" t="n">
        <v>0</v>
      </c>
      <c r="H84" s="149" t="n">
        <v>0</v>
      </c>
      <c r="I84" s="149" t="n">
        <v>0</v>
      </c>
      <c r="J84" s="33" t="n">
        <v>104</v>
      </c>
      <c r="K84" s="34" t="n">
        <v>73</v>
      </c>
      <c r="L84" s="28" t="n">
        <v>809923</v>
      </c>
      <c r="M84" s="29" t="n">
        <v>294503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0.471193319548872</v>
      </c>
      <c r="Q84" s="31" t="n">
        <f aca="false">IF($J84=0,0,E84*$K84/$J84)</f>
        <v>5.27652093468791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49" t="n">
        <v>0</v>
      </c>
      <c r="D85" s="149" t="n">
        <v>0</v>
      </c>
      <c r="E85" s="149" t="n">
        <v>184.337836071093</v>
      </c>
      <c r="F85" s="149" t="n">
        <v>0</v>
      </c>
      <c r="G85" s="149" t="n">
        <v>0</v>
      </c>
      <c r="H85" s="149" t="n">
        <v>0</v>
      </c>
      <c r="I85" s="149" t="n">
        <v>0</v>
      </c>
      <c r="J85" s="33" t="n">
        <v>315</v>
      </c>
      <c r="K85" s="34" t="n">
        <v>10</v>
      </c>
      <c r="L85" s="28" t="n">
        <v>809923</v>
      </c>
      <c r="M85" s="29" t="n">
        <v>294503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5.85199479590772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49" t="n">
        <v>0</v>
      </c>
      <c r="D86" s="149" t="n">
        <v>0</v>
      </c>
      <c r="E86" s="149" t="n">
        <v>54.5883550461948</v>
      </c>
      <c r="F86" s="149" t="n">
        <v>0</v>
      </c>
      <c r="G86" s="149" t="n">
        <v>0</v>
      </c>
      <c r="H86" s="149" t="n">
        <v>0</v>
      </c>
      <c r="I86" s="149" t="n">
        <v>0</v>
      </c>
      <c r="J86" s="33" t="n">
        <v>315</v>
      </c>
      <c r="K86" s="34" t="n">
        <v>10</v>
      </c>
      <c r="L86" s="28" t="n">
        <v>809923</v>
      </c>
      <c r="M86" s="29" t="n">
        <v>294503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.73296365226015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49" t="n">
        <v>0</v>
      </c>
      <c r="D87" s="149" t="n">
        <v>0</v>
      </c>
      <c r="E87" s="149" t="n">
        <v>2.4407932952774</v>
      </c>
      <c r="F87" s="149" t="n">
        <v>0</v>
      </c>
      <c r="G87" s="149" t="n">
        <v>0</v>
      </c>
      <c r="H87" s="149" t="n">
        <v>0</v>
      </c>
      <c r="I87" s="149" t="n">
        <v>0</v>
      </c>
      <c r="J87" s="46" t="n">
        <v>1</v>
      </c>
      <c r="K87" s="47" t="n">
        <v>0</v>
      </c>
      <c r="L87" s="28" t="n">
        <v>809923</v>
      </c>
      <c r="M87" s="29" t="n">
        <v>294503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49" t="n">
        <v>0</v>
      </c>
      <c r="D88" s="149" t="n">
        <v>0</v>
      </c>
      <c r="E88" s="149" t="n">
        <v>1.36887153345955</v>
      </c>
      <c r="F88" s="149" t="n">
        <v>0</v>
      </c>
      <c r="G88" s="149" t="n">
        <v>0</v>
      </c>
      <c r="H88" s="149" t="n">
        <v>0</v>
      </c>
      <c r="I88" s="149" t="n">
        <v>0</v>
      </c>
      <c r="J88" s="46" t="n">
        <v>152</v>
      </c>
      <c r="K88" s="47" t="n">
        <v>64</v>
      </c>
      <c r="L88" s="28" t="n">
        <v>809923</v>
      </c>
      <c r="M88" s="29" t="n">
        <v>294503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576366961456653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49" t="n">
        <v>0</v>
      </c>
      <c r="D89" s="149" t="n">
        <v>0</v>
      </c>
      <c r="E89" s="149" t="n">
        <v>0.810968880417203</v>
      </c>
      <c r="F89" s="149" t="n">
        <v>0</v>
      </c>
      <c r="G89" s="149" t="n">
        <v>0</v>
      </c>
      <c r="H89" s="149" t="n">
        <v>0</v>
      </c>
      <c r="I89" s="149" t="n">
        <v>0</v>
      </c>
      <c r="J89" s="33" t="n">
        <v>1</v>
      </c>
      <c r="K89" s="34" t="n">
        <v>0</v>
      </c>
      <c r="L89" s="28" t="n">
        <v>809923</v>
      </c>
      <c r="M89" s="29" t="n">
        <v>294503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49" t="n">
        <v>0</v>
      </c>
      <c r="D90" s="149" t="n">
        <v>0</v>
      </c>
      <c r="E90" s="149" t="n">
        <v>6.85217576564581</v>
      </c>
      <c r="F90" s="149" t="n">
        <v>0</v>
      </c>
      <c r="G90" s="149" t="n">
        <v>0</v>
      </c>
      <c r="H90" s="149" t="n">
        <v>0</v>
      </c>
      <c r="I90" s="149" t="n">
        <v>0</v>
      </c>
      <c r="J90" s="33" t="n">
        <v>108</v>
      </c>
      <c r="K90" s="48" t="n">
        <v>0</v>
      </c>
      <c r="L90" s="28" t="n">
        <v>809923</v>
      </c>
      <c r="M90" s="29" t="n">
        <v>294503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49" t="n">
        <v>0</v>
      </c>
      <c r="D91" s="149" t="n">
        <v>0.428724335208976</v>
      </c>
      <c r="E91" s="149" t="n">
        <v>214.362168171415</v>
      </c>
      <c r="F91" s="149" t="n">
        <v>0</v>
      </c>
      <c r="G91" s="149" t="n">
        <v>0</v>
      </c>
      <c r="H91" s="149" t="n">
        <v>0</v>
      </c>
      <c r="I91" s="149" t="n">
        <v>0</v>
      </c>
      <c r="J91" s="33" t="n">
        <v>848</v>
      </c>
      <c r="K91" s="34" t="n">
        <v>381</v>
      </c>
      <c r="L91" s="28" t="n">
        <v>809923</v>
      </c>
      <c r="M91" s="29" t="n">
        <v>294503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192622608154033</v>
      </c>
      <c r="Q91" s="31" t="n">
        <f aca="false">IF($J91=0,0,E91*$K91/$J91)</f>
        <v>96.3113043317325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49" t="n">
        <v>0</v>
      </c>
      <c r="D92" s="149" t="n">
        <v>0</v>
      </c>
      <c r="E92" s="149" t="n">
        <v>23.8390562082851</v>
      </c>
      <c r="F92" s="149" t="n">
        <v>0</v>
      </c>
      <c r="G92" s="149" t="n">
        <v>0</v>
      </c>
      <c r="H92" s="149" t="n">
        <v>0</v>
      </c>
      <c r="I92" s="149" t="n">
        <v>0</v>
      </c>
      <c r="J92" s="33" t="n">
        <v>73</v>
      </c>
      <c r="K92" s="34" t="n">
        <v>56</v>
      </c>
      <c r="L92" s="28" t="n">
        <v>809923</v>
      </c>
      <c r="M92" s="29" t="n">
        <v>294503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8.287495173479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49" t="n">
        <v>0</v>
      </c>
      <c r="D93" s="149" t="n">
        <v>0</v>
      </c>
      <c r="E93" s="149" t="n">
        <v>505.829669552725</v>
      </c>
      <c r="F93" s="149" t="n">
        <v>0</v>
      </c>
      <c r="G93" s="149" t="n">
        <v>0</v>
      </c>
      <c r="H93" s="149" t="n">
        <v>0</v>
      </c>
      <c r="I93" s="149" t="n">
        <v>0</v>
      </c>
      <c r="J93" s="33"/>
      <c r="K93" s="34"/>
      <c r="L93" s="43" t="n">
        <v>809923</v>
      </c>
      <c r="M93" s="44" t="n">
        <v>294503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83.929034207309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49" t="n">
        <v>0</v>
      </c>
      <c r="D94" s="149" t="n">
        <v>0</v>
      </c>
      <c r="E94" s="149" t="n">
        <v>1785.71600419378</v>
      </c>
      <c r="F94" s="149" t="n">
        <v>0</v>
      </c>
      <c r="G94" s="149" t="n">
        <v>0</v>
      </c>
      <c r="H94" s="149" t="n">
        <v>0</v>
      </c>
      <c r="I94" s="149" t="n">
        <v>0</v>
      </c>
      <c r="J94" s="33"/>
      <c r="K94" s="34"/>
      <c r="L94" s="43" t="n">
        <v>809923</v>
      </c>
      <c r="M94" s="44" t="n">
        <v>294503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649.319404910195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49" t="n">
        <v>0</v>
      </c>
      <c r="D95" s="149" t="n">
        <v>0</v>
      </c>
      <c r="E95" s="149" t="n">
        <v>14.461595567867</v>
      </c>
      <c r="F95" s="149" t="n">
        <v>0</v>
      </c>
      <c r="G95" s="149" t="n">
        <v>0</v>
      </c>
      <c r="H95" s="149" t="n">
        <v>0</v>
      </c>
      <c r="I95" s="149" t="n">
        <v>0</v>
      </c>
      <c r="J95" s="33" t="n">
        <v>135</v>
      </c>
      <c r="K95" s="34" t="n">
        <v>44</v>
      </c>
      <c r="L95" s="28" t="n">
        <v>809923</v>
      </c>
      <c r="M95" s="29" t="n">
        <v>294503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4.71340892582333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49" t="n">
        <v>22.7218518692483</v>
      </c>
      <c r="D96" s="149" t="n">
        <v>19.275771957794</v>
      </c>
      <c r="E96" s="149" t="n">
        <v>461.09329245948</v>
      </c>
      <c r="F96" s="149" t="n">
        <v>120.41608512738</v>
      </c>
      <c r="G96" s="149" t="n">
        <v>6110.77057726531</v>
      </c>
      <c r="H96" s="149" t="n">
        <v>2552.13006396171</v>
      </c>
      <c r="I96" s="149" t="n">
        <v>110.993742326118</v>
      </c>
      <c r="J96" s="150"/>
      <c r="K96" s="27"/>
      <c r="L96" s="28" t="n">
        <v>809923</v>
      </c>
      <c r="M96" s="29" t="n">
        <v>294503</v>
      </c>
      <c r="N96" s="54" t="n">
        <v>0.15</v>
      </c>
      <c r="O96" s="31" t="n">
        <f aca="false">C$96*$N$96</f>
        <v>3.40827778038725</v>
      </c>
      <c r="P96" s="31" t="n">
        <f aca="false">D$96*$N$96</f>
        <v>2.8913657936691</v>
      </c>
      <c r="Q96" s="31" t="n">
        <f aca="false">E$96*$N$96</f>
        <v>69.163993868922</v>
      </c>
      <c r="R96" s="31" t="n">
        <f aca="false">F$96*$N$96</f>
        <v>18.0624127691069</v>
      </c>
      <c r="S96" s="31" t="n">
        <f aca="false">G$96*$N$96</f>
        <v>916.615586589797</v>
      </c>
      <c r="T96" s="31" t="n">
        <f aca="false">H$96*$N$96</f>
        <v>382.819509594257</v>
      </c>
      <c r="U96" s="31" t="n">
        <f aca="false">I$96*$N$96</f>
        <v>16.6490613489177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49" t="n">
        <v>36.463885777382</v>
      </c>
      <c r="D97" s="149" t="n">
        <v>62.796248874837</v>
      </c>
      <c r="E97" s="149" t="n">
        <v>1425.2754262177</v>
      </c>
      <c r="F97" s="149" t="n">
        <v>121.817825311215</v>
      </c>
      <c r="G97" s="149" t="n">
        <v>10250.6895026525</v>
      </c>
      <c r="H97" s="149" t="n">
        <v>2793.4028225039</v>
      </c>
      <c r="I97" s="149" t="n">
        <v>130.552943790823</v>
      </c>
      <c r="J97" s="150"/>
      <c r="K97" s="27"/>
      <c r="L97" s="28" t="n">
        <v>809923</v>
      </c>
      <c r="M97" s="29" t="n">
        <v>294503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49" t="n">
        <v>20.8683754218072</v>
      </c>
      <c r="D98" s="149" t="n">
        <v>236.999843979692</v>
      </c>
      <c r="E98" s="149" t="n">
        <v>5272.75805269278</v>
      </c>
      <c r="F98" s="149" t="n">
        <v>162.4379145527</v>
      </c>
      <c r="G98" s="149" t="n">
        <v>53080.3378076959</v>
      </c>
      <c r="H98" s="149" t="n">
        <v>2570.43294271512</v>
      </c>
      <c r="I98" s="149" t="n">
        <v>158.110967872895</v>
      </c>
      <c r="J98" s="150"/>
      <c r="K98" s="27"/>
      <c r="L98" s="43" t="n">
        <v>809923</v>
      </c>
      <c r="M98" s="44" t="n">
        <v>294503</v>
      </c>
      <c r="N98" s="57" t="n">
        <v>0.3</v>
      </c>
      <c r="O98" s="31" t="n">
        <f aca="false">C98*$M98/$L98*$N98</f>
        <v>2.27643831580848</v>
      </c>
      <c r="P98" s="31" t="n">
        <f aca="false">D98*$M98/$L98*$N98</f>
        <v>25.8532595264801</v>
      </c>
      <c r="Q98" s="31" t="n">
        <f aca="false">E98*$M98/$L98*$N98</f>
        <v>575.181738804374</v>
      </c>
      <c r="R98" s="31" t="n">
        <f aca="false">F98*$M98/$L98*$N98</f>
        <v>17.719630069592</v>
      </c>
      <c r="S98" s="31" t="n">
        <f aca="false">G98*$M98/$L98*$N98</f>
        <v>5790.29811181305</v>
      </c>
      <c r="T98" s="31" t="n">
        <f aca="false">H98*$M98/$L98*$N98</f>
        <v>280.397104266121</v>
      </c>
      <c r="U98" s="31" t="n">
        <f aca="false">I98*$M98/$L98*$N98</f>
        <v>17.2476226893685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49" t="n">
        <v>0.268158503537474</v>
      </c>
      <c r="D99" s="149" t="n">
        <v>0.55774920315675</v>
      </c>
      <c r="E99" s="149" t="n">
        <v>16.7056927356684</v>
      </c>
      <c r="F99" s="149" t="n">
        <v>30.3384603080605</v>
      </c>
      <c r="G99" s="149" t="n">
        <v>356.881687618841</v>
      </c>
      <c r="H99" s="149" t="n">
        <v>169.147021035571</v>
      </c>
      <c r="I99" s="149" t="n">
        <v>30.8659739316872</v>
      </c>
      <c r="J99" s="150"/>
      <c r="K99" s="27"/>
      <c r="L99" s="28" t="n">
        <v>809923</v>
      </c>
      <c r="M99" s="29" t="n">
        <v>294503</v>
      </c>
      <c r="N99" s="54" t="n">
        <v>0.15</v>
      </c>
      <c r="O99" s="31" t="n">
        <f aca="false">C$99*$N$99</f>
        <v>0.0402237755306211</v>
      </c>
      <c r="P99" s="31" t="n">
        <f aca="false">D$99*$N$99</f>
        <v>0.0836623804735125</v>
      </c>
      <c r="Q99" s="31" t="n">
        <f aca="false">E$99*$N$99</f>
        <v>2.50585391035027</v>
      </c>
      <c r="R99" s="31" t="n">
        <f aca="false">F$99*$N$99</f>
        <v>4.55076904620907</v>
      </c>
      <c r="S99" s="31" t="n">
        <f aca="false">G$99*$N$99</f>
        <v>53.5322531428261</v>
      </c>
      <c r="T99" s="31" t="n">
        <f aca="false">H$99*$N$99</f>
        <v>25.3720531553356</v>
      </c>
      <c r="U99" s="31" t="n">
        <f aca="false">I$99*$N$99</f>
        <v>4.62989608975307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49" t="n">
        <v>0.376182210591703</v>
      </c>
      <c r="D100" s="149" t="n">
        <v>1.15849738753157</v>
      </c>
      <c r="E100" s="149" t="n">
        <v>32.6335023333905</v>
      </c>
      <c r="F100" s="149" t="n">
        <v>37.1162928170165</v>
      </c>
      <c r="G100" s="149" t="n">
        <v>308.597338426983</v>
      </c>
      <c r="H100" s="149" t="n">
        <v>193.244496067146</v>
      </c>
      <c r="I100" s="149" t="n">
        <v>43.8052736917834</v>
      </c>
      <c r="J100" s="150"/>
      <c r="K100" s="27"/>
      <c r="L100" s="28" t="n">
        <v>809923</v>
      </c>
      <c r="M100" s="29" t="n">
        <v>294503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49" t="n">
        <v>0.274865062982696</v>
      </c>
      <c r="D101" s="149" t="n">
        <v>5.95993538623264</v>
      </c>
      <c r="E101" s="149" t="n">
        <v>147.975732736034</v>
      </c>
      <c r="F101" s="149" t="n">
        <v>62.8227552835761</v>
      </c>
      <c r="G101" s="149" t="n">
        <v>1576.86215134607</v>
      </c>
      <c r="H101" s="149" t="n">
        <v>427.085631754244</v>
      </c>
      <c r="I101" s="149" t="n">
        <v>65.9235378228529</v>
      </c>
      <c r="J101" s="150"/>
      <c r="K101" s="27"/>
      <c r="L101" s="43" t="n">
        <v>809923</v>
      </c>
      <c r="M101" s="44" t="n">
        <v>294503</v>
      </c>
      <c r="N101" s="57" t="n">
        <v>0.3</v>
      </c>
      <c r="O101" s="31" t="n">
        <f aca="false">C101*$M101/$L101*$N101</f>
        <v>0.0299838079583835</v>
      </c>
      <c r="P101" s="31" t="n">
        <f aca="false">D101*$M101/$L101*$N101</f>
        <v>0.650142859649005</v>
      </c>
      <c r="Q101" s="31" t="n">
        <f aca="false">E101*$M101/$L101*$N101</f>
        <v>16.1420149389362</v>
      </c>
      <c r="R101" s="31" t="n">
        <f aca="false">F101*$M101/$L101*$N101</f>
        <v>6.85305512966505</v>
      </c>
      <c r="S101" s="31" t="n">
        <f aca="false">G101*$M101/$L101*$N101</f>
        <v>172.012883011547</v>
      </c>
      <c r="T101" s="31" t="n">
        <f aca="false">H101*$M101/$L101*$N101</f>
        <v>46.5888731923356</v>
      </c>
      <c r="U101" s="31" t="n">
        <f aca="false">I101*$M101/$L101*$N101</f>
        <v>7.19130571404084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49" t="n">
        <v>0.941864115587948</v>
      </c>
      <c r="D102" s="149" t="n">
        <v>0.219937510427499</v>
      </c>
      <c r="E102" s="149" t="n">
        <v>256.851681314043</v>
      </c>
      <c r="F102" s="149" t="n">
        <v>263.299076003481</v>
      </c>
      <c r="G102" s="149" t="n">
        <v>561.585510340477</v>
      </c>
      <c r="H102" s="149" t="n">
        <v>2199.25928850212</v>
      </c>
      <c r="I102" s="149" t="n">
        <v>158.945092810617</v>
      </c>
      <c r="J102" s="150"/>
      <c r="K102" s="27"/>
      <c r="L102" s="28" t="n">
        <v>809923</v>
      </c>
      <c r="M102" s="29" t="n">
        <v>294503</v>
      </c>
      <c r="N102" s="54" t="n">
        <v>0.15</v>
      </c>
      <c r="O102" s="31" t="n">
        <f aca="false">C$102*$N$102</f>
        <v>0.141279617338192</v>
      </c>
      <c r="P102" s="31" t="n">
        <f aca="false">D$102*$N$102</f>
        <v>0.0329906265641249</v>
      </c>
      <c r="Q102" s="31" t="n">
        <f aca="false">E$102*$N$102</f>
        <v>38.5277521971065</v>
      </c>
      <c r="R102" s="31" t="n">
        <f aca="false">F$102*$N$102</f>
        <v>39.4948614005221</v>
      </c>
      <c r="S102" s="31" t="n">
        <f aca="false">G$102*$N$102</f>
        <v>84.2378265510715</v>
      </c>
      <c r="T102" s="31" t="n">
        <f aca="false">H$102*$N$102</f>
        <v>329.888893275318</v>
      </c>
      <c r="U102" s="31" t="n">
        <f aca="false">I$102*$N$102</f>
        <v>23.8417639215925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49" t="n">
        <v>0.552399925422002</v>
      </c>
      <c r="D103" s="149" t="n">
        <v>0.257348733183957</v>
      </c>
      <c r="E103" s="149" t="n">
        <v>191.818803349025</v>
      </c>
      <c r="F103" s="149" t="n">
        <v>131.585779712433</v>
      </c>
      <c r="G103" s="149" t="n">
        <v>412.124089748241</v>
      </c>
      <c r="H103" s="149" t="n">
        <v>1163.22420009282</v>
      </c>
      <c r="I103" s="149" t="n">
        <v>99.8702889418214</v>
      </c>
      <c r="J103" s="150"/>
      <c r="K103" s="27"/>
      <c r="L103" s="28" t="n">
        <v>809923</v>
      </c>
      <c r="M103" s="29" t="n">
        <v>294503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49" t="n">
        <v>0.294650158350541</v>
      </c>
      <c r="D104" s="149" t="n">
        <v>0.248197726181826</v>
      </c>
      <c r="E104" s="149" t="n">
        <v>236.163893870302</v>
      </c>
      <c r="F104" s="149" t="n">
        <v>115.079917158078</v>
      </c>
      <c r="G104" s="149" t="n">
        <v>450.643381870585</v>
      </c>
      <c r="H104" s="149" t="n">
        <v>1234.51677450889</v>
      </c>
      <c r="I104" s="149" t="n">
        <v>97.9652404884793</v>
      </c>
      <c r="J104" s="150"/>
      <c r="K104" s="27"/>
      <c r="L104" s="43" t="n">
        <v>809923</v>
      </c>
      <c r="M104" s="44" t="n">
        <v>294503</v>
      </c>
      <c r="N104" s="57" t="n">
        <v>0.3</v>
      </c>
      <c r="O104" s="31" t="n">
        <f aca="false">C104*$M104/$L104*$N104</f>
        <v>0.0321420760682347</v>
      </c>
      <c r="P104" s="31" t="n">
        <f aca="false">D104*$M104/$L104*$N104</f>
        <v>0.0270747867218463</v>
      </c>
      <c r="Q104" s="31" t="n">
        <f aca="false">E104*$M104/$L104*$N104</f>
        <v>25.762069444806</v>
      </c>
      <c r="R104" s="31" t="n">
        <f aca="false">F104*$M104/$L104*$N104</f>
        <v>12.5535566379047</v>
      </c>
      <c r="S104" s="31" t="n">
        <f aca="false">G104*$M104/$L104*$N104</f>
        <v>49.1586834394256</v>
      </c>
      <c r="T104" s="31" t="n">
        <f aca="false">H104*$M104/$L104*$N104</f>
        <v>134.667947561629</v>
      </c>
      <c r="U104" s="31" t="n">
        <f aca="false">I104*$M104/$L104*$N104</f>
        <v>10.6865926339585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49" t="n">
        <v>0.295435446572588</v>
      </c>
      <c r="D105" s="149" t="n">
        <v>50.6391433919953</v>
      </c>
      <c r="E105" s="149" t="n">
        <v>2594.21841147517</v>
      </c>
      <c r="F105" s="149" t="n">
        <v>5.90870849217235</v>
      </c>
      <c r="G105" s="149" t="n">
        <v>4431.53158531008</v>
      </c>
      <c r="H105" s="149" t="n">
        <v>8.86306293368599</v>
      </c>
      <c r="I105" s="149" t="n">
        <v>53.2876887771019</v>
      </c>
      <c r="J105" s="150"/>
      <c r="K105" s="27"/>
      <c r="L105" s="43" t="n">
        <v>809923</v>
      </c>
      <c r="M105" s="44" t="n">
        <v>294503</v>
      </c>
      <c r="N105" s="57" t="n">
        <v>0.3</v>
      </c>
      <c r="O105" s="31" t="n">
        <f aca="false">C105*$M105/$L105*$N105</f>
        <v>0.0322277396698082</v>
      </c>
      <c r="P105" s="31" t="n">
        <f aca="false">D105*$M105/$L105*$N105</f>
        <v>5.52399906399971</v>
      </c>
      <c r="Q105" s="31" t="n">
        <f aca="false">E105*$M105/$L105*$N105</f>
        <v>282.991755327854</v>
      </c>
      <c r="R105" s="31" t="n">
        <f aca="false">F105*$M105/$L105*$N105</f>
        <v>0.644554745477126</v>
      </c>
      <c r="S105" s="31" t="n">
        <f aca="false">G105*$M105/$L105*$N105</f>
        <v>483.416082690049</v>
      </c>
      <c r="T105" s="31" t="n">
        <f aca="false">H105*$M105/$L105*$N105</f>
        <v>0.966832139534002</v>
      </c>
      <c r="U105" s="31" t="n">
        <f aca="false">I105*$M105/$L105*$N105</f>
        <v>5.81291710740015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49" t="n">
        <v>0.0283408594513217</v>
      </c>
      <c r="D106" s="149" t="n">
        <v>0.353541713573371</v>
      </c>
      <c r="E106" s="149" t="n">
        <v>14.3203869735451</v>
      </c>
      <c r="F106" s="149" t="n">
        <v>0.411555954656804</v>
      </c>
      <c r="G106" s="149" t="n">
        <v>487.610960702709</v>
      </c>
      <c r="H106" s="149" t="n">
        <v>5.41340710712499</v>
      </c>
      <c r="I106" s="149" t="n">
        <v>0.685423663524421</v>
      </c>
      <c r="J106" s="150"/>
      <c r="K106" s="27"/>
      <c r="L106" s="28" t="n">
        <v>809923</v>
      </c>
      <c r="M106" s="29" t="n">
        <v>294503</v>
      </c>
      <c r="N106" s="54" t="n">
        <v>0.15</v>
      </c>
      <c r="O106" s="31" t="n">
        <f aca="false">C$106*$N$106</f>
        <v>0.00425112891769825</v>
      </c>
      <c r="P106" s="31" t="n">
        <f aca="false">D$106*$N$106</f>
        <v>0.0530312570360057</v>
      </c>
      <c r="Q106" s="31" t="n">
        <f aca="false">E$106*$N$106</f>
        <v>2.14805804603176</v>
      </c>
      <c r="R106" s="31" t="n">
        <f aca="false">F$106*$N$106</f>
        <v>0.0617333931985206</v>
      </c>
      <c r="S106" s="31" t="n">
        <f aca="false">G$106*$N$106</f>
        <v>73.1416441054063</v>
      </c>
      <c r="T106" s="31" t="n">
        <f aca="false">H$106*$N$106</f>
        <v>0.812011066068748</v>
      </c>
      <c r="U106" s="31" t="n">
        <f aca="false">I$106*$N$106</f>
        <v>0.102813549528663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49" t="n">
        <v>0.129025394508768</v>
      </c>
      <c r="D107" s="149" t="n">
        <v>1.36496019004455</v>
      </c>
      <c r="E107" s="149" t="n">
        <v>55.288406931669</v>
      </c>
      <c r="F107" s="149" t="n">
        <v>1.39345487572883</v>
      </c>
      <c r="G107" s="149" t="n">
        <v>1500.90837228026</v>
      </c>
      <c r="H107" s="149" t="n">
        <v>15.2998933798908</v>
      </c>
      <c r="I107" s="149" t="n">
        <v>3.12047890612907</v>
      </c>
      <c r="J107" s="150"/>
      <c r="K107" s="27"/>
      <c r="L107" s="28" t="n">
        <v>809923</v>
      </c>
      <c r="M107" s="29" t="n">
        <v>294503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49" t="n">
        <v>0.35110575636932</v>
      </c>
      <c r="D108" s="149" t="n">
        <v>7.63111057779835</v>
      </c>
      <c r="E108" s="149" t="n">
        <v>309.102016305421</v>
      </c>
      <c r="F108" s="149" t="n">
        <v>4.14042252853552</v>
      </c>
      <c r="G108" s="149" t="n">
        <v>4207.18979314884</v>
      </c>
      <c r="H108" s="149" t="n">
        <v>20.464479030225</v>
      </c>
      <c r="I108" s="149" t="n">
        <v>8.49149218896444</v>
      </c>
      <c r="J108" s="150"/>
      <c r="K108" s="27"/>
      <c r="L108" s="43" t="n">
        <v>809923</v>
      </c>
      <c r="M108" s="44" t="n">
        <v>294503</v>
      </c>
      <c r="N108" s="57" t="n">
        <v>0.3</v>
      </c>
      <c r="O108" s="31" t="n">
        <f aca="false">C108*$M108/$L108*$N108</f>
        <v>0.0383005663136004</v>
      </c>
      <c r="P108" s="31" t="n">
        <f aca="false">D108*$M108/$L108*$N108</f>
        <v>0.832443933001043</v>
      </c>
      <c r="Q108" s="31" t="n">
        <f aca="false">E108*$M108/$L108*$N108</f>
        <v>33.7185650146972</v>
      </c>
      <c r="R108" s="31" t="n">
        <f aca="false">F108*$M108/$L108*$N108</f>
        <v>0.451660289652706</v>
      </c>
      <c r="S108" s="31" t="n">
        <f aca="false">G108*$M108/$L108*$N108</f>
        <v>458.943633771993</v>
      </c>
      <c r="T108" s="31" t="n">
        <f aca="false">H108*$M108/$L108*$N108</f>
        <v>2.23237905375141</v>
      </c>
      <c r="U108" s="31" t="n">
        <f aca="false">I108*$M108/$L108*$N108</f>
        <v>0.926299138606977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49" t="n">
        <v>0</v>
      </c>
      <c r="D109" s="149" t="n">
        <v>29.0708244303272</v>
      </c>
      <c r="E109" s="149" t="n">
        <v>3817.07253477625</v>
      </c>
      <c r="F109" s="149" t="n">
        <v>0</v>
      </c>
      <c r="G109" s="149" t="n">
        <v>0</v>
      </c>
      <c r="H109" s="149" t="n">
        <v>0</v>
      </c>
      <c r="I109" s="149" t="n">
        <v>0</v>
      </c>
      <c r="J109" s="150"/>
      <c r="K109" s="27"/>
      <c r="L109" s="43" t="n">
        <v>809923</v>
      </c>
      <c r="M109" s="44" t="n">
        <v>294503</v>
      </c>
      <c r="N109" s="57" t="n">
        <v>0.3</v>
      </c>
      <c r="O109" s="31" t="n">
        <f aca="false">C109*$M109/$L109*$N109</f>
        <v>0</v>
      </c>
      <c r="P109" s="31" t="n">
        <f aca="false">D109*$M109/$L109*$N109</f>
        <v>3.17120701864424</v>
      </c>
      <c r="Q109" s="31" t="n">
        <f aca="false">E109*$M109/$L109*$N109</f>
        <v>416.387476109165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42" t="s">
        <v>230</v>
      </c>
      <c r="C110" s="149" t="n">
        <v>0.0143631461339669</v>
      </c>
      <c r="D110" s="149" t="n">
        <v>0.998930224486292</v>
      </c>
      <c r="E110" s="149" t="n">
        <v>49.3197335865742</v>
      </c>
      <c r="F110" s="149" t="n">
        <v>11.5722270317866</v>
      </c>
      <c r="G110" s="149" t="n">
        <v>1229.82634240436</v>
      </c>
      <c r="H110" s="149" t="n">
        <v>160.402489635676</v>
      </c>
      <c r="I110" s="149" t="n">
        <v>21.8812940157058</v>
      </c>
      <c r="L110" s="43" t="n">
        <v>809923</v>
      </c>
      <c r="M110" s="44" t="n">
        <v>294503</v>
      </c>
      <c r="N110" s="5" t="n">
        <v>1</v>
      </c>
      <c r="O110" s="31" t="n">
        <f aca="false">C110*$M110/$L110*$N110</f>
        <v>0.00522270589413023</v>
      </c>
      <c r="P110" s="31" t="n">
        <f aca="false">D110*$M110/$L110*$N110</f>
        <v>0.363229526636343</v>
      </c>
      <c r="Q110" s="31" t="n">
        <f aca="false">E110*$M110/$L110*$N110</f>
        <v>17.9335683768048</v>
      </c>
      <c r="R110" s="31" t="n">
        <f aca="false">F110*$M110/$L110*$N110</f>
        <v>4.20787602962533</v>
      </c>
      <c r="S110" s="31" t="n">
        <f aca="false">G110*$M110/$L110*$N110</f>
        <v>447.18763057366</v>
      </c>
      <c r="T110" s="31" t="n">
        <f aca="false">H110*$M110/$L110*$N110</f>
        <v>58.3253153758757</v>
      </c>
      <c r="U110" s="31" t="n">
        <f aca="false">I110*$M110/$L110*$N110</f>
        <v>7.95644367613637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49" t="n">
        <v>0.0114461625978265</v>
      </c>
      <c r="D111" s="149" t="n">
        <v>0.150549746282557</v>
      </c>
      <c r="E111" s="149" t="n">
        <v>7.60352229712761</v>
      </c>
      <c r="F111" s="149" t="n">
        <v>6.54066434161515</v>
      </c>
      <c r="G111" s="149" t="n">
        <v>17.4962771138205</v>
      </c>
      <c r="H111" s="149" t="n">
        <v>64.75257698199</v>
      </c>
      <c r="I111" s="149" t="n">
        <v>7.48906067114934</v>
      </c>
      <c r="J111" s="153" t="n">
        <v>92.6086175334638</v>
      </c>
      <c r="K111" s="109" t="n">
        <v>18.5784545450104</v>
      </c>
      <c r="L111" s="28" t="n">
        <v>809923</v>
      </c>
      <c r="M111" s="29" t="n">
        <v>294503</v>
      </c>
      <c r="N111" s="5" t="n">
        <v>0</v>
      </c>
      <c r="O111" s="31" t="n">
        <f aca="false">IF($J111=0,0,C111*$K111/$J111)</f>
        <v>0.00229624431507874</v>
      </c>
      <c r="P111" s="31" t="n">
        <f aca="false">IF($J111=0,0,D111*$K111/$J111)</f>
        <v>0.0302021744041547</v>
      </c>
      <c r="Q111" s="31" t="n">
        <f aca="false">IF($J111=0,0,E111*$K111/$J111)</f>
        <v>1.52536229501659</v>
      </c>
      <c r="R111" s="31" t="n">
        <f aca="false">IF($J111=0,0,F111*$K111/$J111)</f>
        <v>1.31213960861642</v>
      </c>
      <c r="S111" s="31" t="n">
        <f aca="false">IF($J111=0,0,G111*$K111/$J111)</f>
        <v>3.50997345304893</v>
      </c>
      <c r="T111" s="31" t="n">
        <f aca="false">IF($J111=0,0,H111*$K111/$J111)</f>
        <v>12.9901821253026</v>
      </c>
      <c r="U111" s="31" t="n">
        <f aca="false">IF($J111=0,0,I111*$K111/$J111)</f>
        <v>1.5023998518658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49" t="n">
        <v>0.00327566268893411</v>
      </c>
      <c r="D112" s="149" t="n">
        <v>0.0437260326872465</v>
      </c>
      <c r="E112" s="149" t="n">
        <v>2.20838548925487</v>
      </c>
      <c r="F112" s="149" t="n">
        <v>1.87151312648718</v>
      </c>
      <c r="G112" s="149" t="n">
        <v>5.09987326967757</v>
      </c>
      <c r="H112" s="149" t="n">
        <v>19.8845696101355</v>
      </c>
      <c r="I112" s="149" t="n">
        <v>2.09592999203955</v>
      </c>
      <c r="L112" s="28" t="n">
        <v>809923</v>
      </c>
      <c r="M112" s="29" t="n">
        <v>294503</v>
      </c>
      <c r="N112" s="30" t="n">
        <v>1</v>
      </c>
      <c r="O112" s="31" t="n">
        <f aca="false">C112*$N$112</f>
        <v>0.00327566268893411</v>
      </c>
      <c r="P112" s="31" t="n">
        <f aca="false">D112*$N$112</f>
        <v>0.0437260326872465</v>
      </c>
      <c r="Q112" s="31" t="n">
        <f aca="false">E112*$N$112</f>
        <v>2.20838548925487</v>
      </c>
      <c r="R112" s="31" t="n">
        <f aca="false">F112*$N$112</f>
        <v>1.87151312648718</v>
      </c>
      <c r="S112" s="31" t="n">
        <f aca="false">G112*$N$112</f>
        <v>5.09987326967757</v>
      </c>
      <c r="T112" s="31" t="n">
        <f aca="false">H112*$N$112</f>
        <v>19.8845696101355</v>
      </c>
      <c r="U112" s="31" t="n">
        <f aca="false">I112*$N$112</f>
        <v>2.09592999203955</v>
      </c>
      <c r="V112" s="10"/>
    </row>
    <row r="113" customFormat="false" ht="15" hidden="false" customHeight="false" outlineLevel="0" collapsed="false">
      <c r="A113" s="35" t="s">
        <v>235</v>
      </c>
      <c r="B113" s="42" t="s">
        <v>236</v>
      </c>
      <c r="C113" s="149" t="n">
        <v>0.123446351779581</v>
      </c>
      <c r="D113" s="149" t="n">
        <v>1.6480858284364</v>
      </c>
      <c r="E113" s="149" t="n">
        <v>83.2366580018386</v>
      </c>
      <c r="F113" s="149" t="n">
        <v>70.5395406795242</v>
      </c>
      <c r="G113" s="149" t="n">
        <v>192.220248351704</v>
      </c>
      <c r="H113" s="149" t="n">
        <v>749.481541924738</v>
      </c>
      <c r="I113" s="149" t="n">
        <v>79.0066998223298</v>
      </c>
      <c r="L113" s="28" t="n">
        <v>809923</v>
      </c>
      <c r="M113" s="29" t="n">
        <v>294503</v>
      </c>
      <c r="N113" s="30" t="n">
        <v>1</v>
      </c>
      <c r="O113" s="31" t="n">
        <f aca="false">C113*$N$113</f>
        <v>0.123446351779581</v>
      </c>
      <c r="P113" s="31" t="n">
        <f aca="false">D113*$N$113</f>
        <v>1.6480858284364</v>
      </c>
      <c r="Q113" s="31" t="n">
        <f aca="false">E113*$N$113</f>
        <v>83.2366580018386</v>
      </c>
      <c r="R113" s="31" t="n">
        <f aca="false">F113*$N$113</f>
        <v>70.5395406795242</v>
      </c>
      <c r="S113" s="31" t="n">
        <f aca="false">G113*$N$113</f>
        <v>192.220248351704</v>
      </c>
      <c r="T113" s="31" t="n">
        <f aca="false">H113*$N$113</f>
        <v>749.481541924738</v>
      </c>
      <c r="U113" s="31" t="n">
        <f aca="false">I113*$N$113</f>
        <v>79.0066998223298</v>
      </c>
      <c r="V113" s="10"/>
    </row>
    <row r="114" customFormat="false" ht="15" hidden="false" customHeight="false" outlineLevel="0" collapsed="false">
      <c r="A114" s="32" t="s">
        <v>237</v>
      </c>
      <c r="B114" s="42" t="s">
        <v>238</v>
      </c>
      <c r="C114" s="149" t="n">
        <v>0.147770718986311</v>
      </c>
      <c r="D114" s="149" t="n">
        <v>33.6741846416955</v>
      </c>
      <c r="E114" s="149" t="n">
        <v>1707.67613849436</v>
      </c>
      <c r="F114" s="149" t="n">
        <v>994.679135678229</v>
      </c>
      <c r="G114" s="149" t="n">
        <v>3554.90951934106</v>
      </c>
      <c r="H114" s="149" t="n">
        <v>901.209339355009</v>
      </c>
      <c r="I114" s="149" t="n">
        <v>57.7591681181157</v>
      </c>
      <c r="J114" s="154" t="n">
        <v>4167.31860622602</v>
      </c>
      <c r="K114" s="62" t="n">
        <v>3998</v>
      </c>
      <c r="L114" s="28" t="n">
        <v>809923</v>
      </c>
      <c r="M114" s="29" t="n">
        <v>294503</v>
      </c>
      <c r="N114" s="5" t="n">
        <v>0</v>
      </c>
      <c r="O114" s="31" t="n">
        <f aca="false">IF($J114=0,0,C114*$K114/$J114)</f>
        <v>0.141766778672653</v>
      </c>
      <c r="P114" s="31" t="n">
        <f aca="false">IF($J114=0,0,D114*$K114/$J114)</f>
        <v>32.305998873319</v>
      </c>
      <c r="Q114" s="31" t="n">
        <f aca="false">IF($J114=0,0,E114*$K114/$J114)</f>
        <v>1638.29307207287</v>
      </c>
      <c r="R114" s="31" t="n">
        <f aca="false">IF($J114=0,0,F114*$K114/$J114)</f>
        <v>954.265214687519</v>
      </c>
      <c r="S114" s="31" t="n">
        <f aca="false">IF($J114=0,0,G114*$K114/$J114)</f>
        <v>3410.47316062945</v>
      </c>
      <c r="T114" s="31" t="n">
        <f aca="false">IF($J114=0,0,H114*$K114/$J114)</f>
        <v>864.593106310219</v>
      </c>
      <c r="U114" s="31" t="n">
        <f aca="false">IF($J114=0,0,I114*$K114/$J114)</f>
        <v>55.4124068630673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49" t="n">
        <v>0.105301038374718</v>
      </c>
      <c r="D115" s="149" t="n">
        <v>2.72066898419865</v>
      </c>
      <c r="E115" s="149" t="n">
        <v>137.937696108352</v>
      </c>
      <c r="F115" s="149" t="n">
        <v>59.9644845748683</v>
      </c>
      <c r="G115" s="149" t="n">
        <v>285.142123689992</v>
      </c>
      <c r="H115" s="149" t="n">
        <v>636.383979918736</v>
      </c>
      <c r="I115" s="149" t="n">
        <v>67.1771222332581</v>
      </c>
      <c r="J115" s="155" t="n">
        <v>968</v>
      </c>
      <c r="K115" s="62" t="n">
        <v>321</v>
      </c>
      <c r="L115" s="28" t="n">
        <v>809923</v>
      </c>
      <c r="M115" s="29" t="n">
        <v>294503</v>
      </c>
      <c r="N115" s="5" t="n">
        <v>0</v>
      </c>
      <c r="O115" s="31" t="n">
        <f aca="false">IF($J115=0,0,C115*$K115/$J115)</f>
        <v>0.0349190426841781</v>
      </c>
      <c r="P115" s="31" t="n">
        <f aca="false">IF($J115=0,0,D115*$K115/$J115)</f>
        <v>0.902205313974964</v>
      </c>
      <c r="Q115" s="31" t="n">
        <f aca="false">IF($J115=0,0,E115*$K115/$J115)</f>
        <v>45.741736002873</v>
      </c>
      <c r="R115" s="31" t="n">
        <f aca="false">IF($J115=0,0,F115*$K115/$J115)</f>
        <v>19.8849168889801</v>
      </c>
      <c r="S115" s="31" t="n">
        <f aca="false">IF($J115=0,0,G115*$K115/$J115)</f>
        <v>94.556427380669</v>
      </c>
      <c r="T115" s="31" t="n">
        <f aca="false">IF($J115=0,0,H115*$K115/$J115)</f>
        <v>211.032290861482</v>
      </c>
      <c r="U115" s="31" t="n">
        <f aca="false">IF($J115=0,0,I115*$K115/$J115)</f>
        <v>22.2767109885081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49" t="n">
        <v>0</v>
      </c>
      <c r="D116" s="149" t="n">
        <v>1.98621271346576</v>
      </c>
      <c r="E116" s="149" t="n">
        <v>93.0746351820524</v>
      </c>
      <c r="F116" s="149" t="n">
        <v>108.763121306621</v>
      </c>
      <c r="G116" s="149" t="n">
        <v>290.072013346191</v>
      </c>
      <c r="H116" s="149" t="n">
        <v>1591.41201883872</v>
      </c>
      <c r="I116" s="149" t="n">
        <v>10.0618214510706</v>
      </c>
      <c r="J116" s="150"/>
      <c r="K116" s="27"/>
      <c r="L116" s="28" t="n">
        <v>809923</v>
      </c>
      <c r="M116" s="29" t="n">
        <v>294503</v>
      </c>
      <c r="N116" s="57" t="n">
        <v>1</v>
      </c>
      <c r="O116" s="31" t="n">
        <f aca="false">C116*$N$116</f>
        <v>0</v>
      </c>
      <c r="P116" s="31" t="n">
        <f aca="false">D116*$N$116</f>
        <v>1.98621271346576</v>
      </c>
      <c r="Q116" s="31" t="n">
        <f aca="false">E116*$N$116</f>
        <v>93.0746351820524</v>
      </c>
      <c r="R116" s="31" t="n">
        <f aca="false">F116*$N$116</f>
        <v>108.763121306621</v>
      </c>
      <c r="S116" s="31" t="n">
        <f aca="false">G116*$N$116</f>
        <v>290.072013346191</v>
      </c>
      <c r="T116" s="31" t="n">
        <f aca="false">H116*$N$116</f>
        <v>1591.41201883872</v>
      </c>
      <c r="U116" s="31" t="n">
        <f aca="false">I116*$N$116</f>
        <v>10.0618214510706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49" t="n">
        <v>0.175330845739676</v>
      </c>
      <c r="D117" s="149" t="n">
        <v>13.0609322319855</v>
      </c>
      <c r="E117" s="149" t="n">
        <v>431.160950714597</v>
      </c>
      <c r="F117" s="149" t="n">
        <v>101.552662385537</v>
      </c>
      <c r="G117" s="149" t="n">
        <v>1647.56594503276</v>
      </c>
      <c r="H117" s="149" t="n">
        <v>1233.08720640913</v>
      </c>
      <c r="I117" s="149" t="n">
        <v>192.249238106336</v>
      </c>
      <c r="J117" s="150"/>
      <c r="K117" s="27"/>
      <c r="L117" s="28" t="n">
        <v>809923</v>
      </c>
      <c r="M117" s="29" t="n">
        <v>294503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49" t="n">
        <v>1.2150340552527E-005</v>
      </c>
      <c r="D118" s="149" t="n">
        <v>0.0451821178262931</v>
      </c>
      <c r="E118" s="149" t="n">
        <v>2.31465768004843</v>
      </c>
      <c r="F118" s="149" t="n">
        <v>0.00236065575195279</v>
      </c>
      <c r="G118" s="149" t="n">
        <v>4.27391516602244</v>
      </c>
      <c r="H118" s="149" t="n">
        <v>0.00470829316839195</v>
      </c>
      <c r="I118" s="149" t="n">
        <v>0.00302049058569566</v>
      </c>
      <c r="J118" s="150"/>
      <c r="K118" s="27"/>
      <c r="L118" s="28" t="n">
        <v>809923</v>
      </c>
      <c r="M118" s="29" t="n">
        <v>294503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49" t="n">
        <v>0.0461664502509479</v>
      </c>
      <c r="D119" s="149" t="n">
        <v>0.883144425546704</v>
      </c>
      <c r="E119" s="149" t="n">
        <v>44.6032537718856</v>
      </c>
      <c r="F119" s="149" t="n">
        <v>24.1052668374705</v>
      </c>
      <c r="G119" s="149" t="n">
        <v>99.1923106408863</v>
      </c>
      <c r="H119" s="149" t="n">
        <v>307.096730795366</v>
      </c>
      <c r="I119" s="149" t="n">
        <v>37.67976363151</v>
      </c>
      <c r="J119" s="150"/>
      <c r="K119" s="27"/>
      <c r="L119" s="28" t="n">
        <v>809923</v>
      </c>
      <c r="M119" s="29" t="n">
        <v>294503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49" t="n">
        <v>1.2150340552527E-005</v>
      </c>
      <c r="D120" s="149" t="n">
        <v>0.0482061178445447</v>
      </c>
      <c r="E120" s="149" t="n">
        <v>2.46957571377033</v>
      </c>
      <c r="F120" s="149" t="n">
        <v>0.00236065575195279</v>
      </c>
      <c r="G120" s="149" t="n">
        <v>4.77512056803867</v>
      </c>
      <c r="H120" s="149" t="n">
        <v>0.00537656711946192</v>
      </c>
      <c r="I120" s="149" t="n">
        <v>0.00302049058569566</v>
      </c>
      <c r="J120" s="150"/>
      <c r="K120" s="27"/>
      <c r="L120" s="28" t="n">
        <v>809923</v>
      </c>
      <c r="M120" s="29" t="n">
        <v>294503</v>
      </c>
      <c r="N120" s="58" t="n">
        <v>0.9</v>
      </c>
      <c r="O120" s="31" t="n">
        <f aca="false">C120*$N$120</f>
        <v>1.09353064972743E-005</v>
      </c>
      <c r="P120" s="31" t="n">
        <f aca="false">D120*$N$120</f>
        <v>0.0433855060600902</v>
      </c>
      <c r="Q120" s="31" t="n">
        <f aca="false">E120*$N$120</f>
        <v>2.2226181423933</v>
      </c>
      <c r="R120" s="31" t="n">
        <f aca="false">F120*$N$120</f>
        <v>0.00212459017675751</v>
      </c>
      <c r="S120" s="31" t="n">
        <f aca="false">G120*$N$120</f>
        <v>4.2976085112348</v>
      </c>
      <c r="T120" s="31" t="n">
        <f aca="false">H120*$N$120</f>
        <v>0.00483891040751573</v>
      </c>
      <c r="U120" s="31" t="n">
        <f aca="false">I120*$N$120</f>
        <v>0.0027184415271261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49" t="n">
        <v>0</v>
      </c>
      <c r="D121" s="149" t="n">
        <v>0</v>
      </c>
      <c r="E121" s="149" t="n">
        <v>0</v>
      </c>
      <c r="F121" s="149" t="n">
        <v>0</v>
      </c>
      <c r="G121" s="149" t="n">
        <v>0</v>
      </c>
      <c r="H121" s="149" t="n">
        <v>0</v>
      </c>
      <c r="I121" s="149" t="n">
        <v>0</v>
      </c>
      <c r="J121" s="150"/>
      <c r="K121" s="27"/>
      <c r="L121" s="28" t="n">
        <v>809923</v>
      </c>
      <c r="M121" s="29" t="n">
        <v>294503</v>
      </c>
      <c r="N121" s="5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49" t="n">
        <v>0</v>
      </c>
      <c r="D122" s="149" t="n">
        <v>0</v>
      </c>
      <c r="E122" s="149" t="n">
        <v>426.205291945839</v>
      </c>
      <c r="F122" s="149" t="n">
        <v>73.7219964219819</v>
      </c>
      <c r="G122" s="149" t="n">
        <v>32.2533733931677</v>
      </c>
      <c r="H122" s="149" t="n">
        <v>115.190619450796</v>
      </c>
      <c r="I122" s="149" t="n">
        <v>13.8228743429381</v>
      </c>
      <c r="J122" s="150"/>
      <c r="K122" s="27"/>
      <c r="L122" s="28" t="n">
        <v>809923</v>
      </c>
      <c r="M122" s="29" t="n">
        <v>294503</v>
      </c>
      <c r="N122" s="54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426.205291945839</v>
      </c>
      <c r="R122" s="31" t="n">
        <f aca="false">F122*$N$122</f>
        <v>73.7219964219819</v>
      </c>
      <c r="S122" s="31" t="n">
        <f aca="false">G122*$N$122</f>
        <v>32.2533733931677</v>
      </c>
      <c r="T122" s="31" t="n">
        <f aca="false">H122*$N$122</f>
        <v>115.190619450796</v>
      </c>
      <c r="U122" s="31" t="n">
        <f aca="false">I122*$N$122</f>
        <v>13.8228743429381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49" t="n">
        <v>0</v>
      </c>
      <c r="D123" s="149" t="n">
        <v>0</v>
      </c>
      <c r="E123" s="149" t="n">
        <v>9.4563530205734</v>
      </c>
      <c r="F123" s="149" t="n">
        <v>428.332502080838</v>
      </c>
      <c r="G123" s="149" t="n">
        <v>0</v>
      </c>
      <c r="H123" s="149" t="n">
        <v>10.096256632399</v>
      </c>
      <c r="I123" s="149" t="n">
        <v>0</v>
      </c>
      <c r="J123" s="150"/>
      <c r="K123" s="27"/>
      <c r="L123" s="28" t="n">
        <v>809923</v>
      </c>
      <c r="M123" s="29" t="n">
        <v>294503</v>
      </c>
      <c r="N123" s="54" t="n">
        <v>1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9.4563530205734</v>
      </c>
      <c r="R123" s="31" t="n">
        <f aca="false">F123*$N$123</f>
        <v>428.332502080838</v>
      </c>
      <c r="S123" s="31" t="n">
        <f aca="false">G123*$N$123</f>
        <v>0</v>
      </c>
      <c r="T123" s="31" t="n">
        <f aca="false">H123*$N$123</f>
        <v>10.096256632399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49" t="n">
        <v>0</v>
      </c>
      <c r="D124" s="149" t="n">
        <v>0</v>
      </c>
      <c r="E124" s="149" t="n">
        <v>0</v>
      </c>
      <c r="F124" s="149" t="n">
        <v>0</v>
      </c>
      <c r="G124" s="149" t="n">
        <v>0</v>
      </c>
      <c r="H124" s="149" t="n">
        <v>0</v>
      </c>
      <c r="I124" s="149" t="n">
        <v>0</v>
      </c>
      <c r="J124" s="150"/>
      <c r="K124" s="27"/>
      <c r="L124" s="28" t="n">
        <v>809923</v>
      </c>
      <c r="M124" s="29" t="n">
        <v>294503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49" t="n">
        <v>0</v>
      </c>
      <c r="D125" s="149" t="n">
        <v>0</v>
      </c>
      <c r="E125" s="149" t="n">
        <v>255.785229433419</v>
      </c>
      <c r="F125" s="149" t="n">
        <v>0.896630959910951</v>
      </c>
      <c r="G125" s="149" t="n">
        <v>2.60693553145253</v>
      </c>
      <c r="H125" s="149" t="n">
        <v>20.8646085597437</v>
      </c>
      <c r="I125" s="149" t="n">
        <v>0.887505521632266</v>
      </c>
      <c r="J125" s="150"/>
      <c r="K125" s="27"/>
      <c r="L125" s="28" t="n">
        <v>809923</v>
      </c>
      <c r="M125" s="29" t="n">
        <v>294503</v>
      </c>
      <c r="N125" s="54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255.785229433419</v>
      </c>
      <c r="R125" s="31" t="n">
        <f aca="false">F125*$N$125</f>
        <v>0.896630959910951</v>
      </c>
      <c r="S125" s="31" t="n">
        <f aca="false">G125*$N$125</f>
        <v>2.60693553145253</v>
      </c>
      <c r="T125" s="31" t="n">
        <f aca="false">H125*$N$125</f>
        <v>20.8646085597437</v>
      </c>
      <c r="U125" s="31" t="n">
        <f aca="false">I125*$N$125</f>
        <v>0.887505521632266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49" t="n">
        <v>0</v>
      </c>
      <c r="D126" s="149" t="n">
        <v>0</v>
      </c>
      <c r="E126" s="149" t="n">
        <v>0</v>
      </c>
      <c r="F126" s="149" t="n">
        <v>0</v>
      </c>
      <c r="G126" s="149" t="n">
        <v>0</v>
      </c>
      <c r="H126" s="149" t="n">
        <v>0</v>
      </c>
      <c r="I126" s="149" t="n">
        <v>0</v>
      </c>
      <c r="J126" s="150"/>
      <c r="K126" s="27"/>
      <c r="L126" s="28" t="n">
        <v>809923</v>
      </c>
      <c r="M126" s="29" t="n">
        <v>294503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49" t="n">
        <v>63.3891257148494</v>
      </c>
      <c r="D127" s="149" t="n">
        <v>0</v>
      </c>
      <c r="E127" s="149" t="n">
        <v>78.1839311542352</v>
      </c>
      <c r="F127" s="149" t="n">
        <v>0</v>
      </c>
      <c r="G127" s="149" t="n">
        <v>0</v>
      </c>
      <c r="H127" s="149" t="n">
        <v>0</v>
      </c>
      <c r="I127" s="149" t="n">
        <v>0</v>
      </c>
      <c r="J127" s="150"/>
      <c r="K127" s="27"/>
      <c r="L127" s="28" t="n">
        <v>809923</v>
      </c>
      <c r="M127" s="29" t="n">
        <v>294503</v>
      </c>
      <c r="N127" s="5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49" t="n">
        <v>16.4404565586412</v>
      </c>
      <c r="D128" s="149" t="n">
        <v>0</v>
      </c>
      <c r="E128" s="149" t="n">
        <v>20.2776029761644</v>
      </c>
      <c r="F128" s="149" t="n">
        <v>0</v>
      </c>
      <c r="G128" s="149" t="n">
        <v>0</v>
      </c>
      <c r="H128" s="149" t="n">
        <v>0</v>
      </c>
      <c r="I128" s="149" t="n">
        <v>0</v>
      </c>
      <c r="J128" s="150"/>
      <c r="K128" s="27"/>
      <c r="L128" s="28" t="n">
        <v>809923</v>
      </c>
      <c r="M128" s="29" t="n">
        <v>294503</v>
      </c>
      <c r="N128" s="5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49"/>
      <c r="D129" s="149"/>
      <c r="E129" s="149"/>
      <c r="F129" s="149"/>
      <c r="G129" s="149"/>
      <c r="H129" s="149"/>
      <c r="I129" s="149"/>
      <c r="J129" s="156"/>
      <c r="K129" s="69"/>
      <c r="L129" s="70" t="n">
        <v>809923</v>
      </c>
      <c r="M129" s="71" t="n">
        <v>294503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13"/>
      <c r="D130" s="113"/>
      <c r="E130" s="113"/>
      <c r="F130" s="113"/>
      <c r="G130" s="113"/>
      <c r="H130" s="113"/>
      <c r="I130" s="113"/>
      <c r="J130" s="150"/>
      <c r="K130" s="27"/>
      <c r="L130" s="28" t="n">
        <v>809923</v>
      </c>
      <c r="M130" s="29" t="n">
        <v>294503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149" t="n">
        <v>0.379302734898873</v>
      </c>
      <c r="D131" s="149" t="n">
        <v>0</v>
      </c>
      <c r="E131" s="149" t="n">
        <v>0.802908031812095</v>
      </c>
      <c r="F131" s="149" t="n">
        <v>0</v>
      </c>
      <c r="G131" s="149" t="n">
        <v>0</v>
      </c>
      <c r="H131" s="149" t="n">
        <v>0</v>
      </c>
      <c r="I131" s="149" t="n">
        <v>0</v>
      </c>
      <c r="J131" s="150"/>
      <c r="K131" s="27"/>
      <c r="L131" s="28" t="n">
        <v>809923</v>
      </c>
      <c r="M131" s="29" t="n">
        <v>294503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  <c r="V131" s="10"/>
    </row>
    <row r="132" customFormat="false" ht="15" hidden="false" customHeight="false" outlineLevel="0" collapsed="false">
      <c r="A132" s="76" t="s">
        <v>273</v>
      </c>
      <c r="B132" s="77" t="s">
        <v>274</v>
      </c>
      <c r="C132" s="114"/>
      <c r="D132" s="114"/>
      <c r="E132" s="114"/>
      <c r="F132" s="114"/>
      <c r="G132" s="114"/>
      <c r="H132" s="114"/>
      <c r="I132" s="114"/>
      <c r="J132" s="156"/>
      <c r="K132" s="69"/>
      <c r="L132" s="70" t="n">
        <v>809923</v>
      </c>
      <c r="M132" s="71" t="n">
        <v>294503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0"/>
    </row>
    <row r="133" customFormat="false" ht="15" hidden="false" customHeight="false" outlineLevel="0" collapsed="false">
      <c r="A133" s="76" t="s">
        <v>275</v>
      </c>
      <c r="B133" s="77" t="s">
        <v>276</v>
      </c>
      <c r="C133" s="149"/>
      <c r="D133" s="149"/>
      <c r="E133" s="149"/>
      <c r="F133" s="149"/>
      <c r="G133" s="149"/>
      <c r="H133" s="149"/>
      <c r="I133" s="149"/>
      <c r="J133" s="156"/>
      <c r="K133" s="69"/>
      <c r="L133" s="70" t="n">
        <v>809923</v>
      </c>
      <c r="M133" s="71" t="n">
        <v>294503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0"/>
    </row>
    <row r="134" customFormat="false" ht="15" hidden="false" customHeight="false" outlineLevel="0" collapsed="false">
      <c r="A134" s="76" t="s">
        <v>277</v>
      </c>
      <c r="B134" s="77" t="s">
        <v>278</v>
      </c>
      <c r="C134" s="114"/>
      <c r="D134" s="114"/>
      <c r="E134" s="114"/>
      <c r="F134" s="114"/>
      <c r="G134" s="114"/>
      <c r="H134" s="114"/>
      <c r="I134" s="114"/>
      <c r="J134" s="156"/>
      <c r="K134" s="69"/>
      <c r="L134" s="70" t="n">
        <v>809923</v>
      </c>
      <c r="M134" s="71" t="n">
        <v>294503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0"/>
    </row>
    <row r="135" customFormat="false" ht="15" hidden="false" customHeight="false" outlineLevel="0" collapsed="false">
      <c r="A135" s="76" t="s">
        <v>279</v>
      </c>
      <c r="B135" s="77" t="s">
        <v>280</v>
      </c>
      <c r="C135" s="114"/>
      <c r="D135" s="114"/>
      <c r="E135" s="114"/>
      <c r="F135" s="114"/>
      <c r="G135" s="114"/>
      <c r="H135" s="114"/>
      <c r="I135" s="114"/>
      <c r="J135" s="156"/>
      <c r="K135" s="69"/>
      <c r="L135" s="70" t="n">
        <v>809923</v>
      </c>
      <c r="M135" s="71" t="n">
        <v>294503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0"/>
    </row>
    <row r="136" customFormat="false" ht="15" hidden="false" customHeight="false" outlineLevel="0" collapsed="false">
      <c r="A136" s="76" t="s">
        <v>281</v>
      </c>
      <c r="B136" s="77" t="s">
        <v>282</v>
      </c>
      <c r="C136" s="114"/>
      <c r="D136" s="114"/>
      <c r="E136" s="114"/>
      <c r="F136" s="114"/>
      <c r="G136" s="114"/>
      <c r="H136" s="114"/>
      <c r="I136" s="114"/>
      <c r="J136" s="156"/>
      <c r="K136" s="69"/>
      <c r="L136" s="70" t="n">
        <v>809923</v>
      </c>
      <c r="M136" s="71" t="n">
        <v>294503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0"/>
    </row>
    <row r="137" customFormat="false" ht="15" hidden="false" customHeight="false" outlineLevel="0" collapsed="false">
      <c r="A137" s="76" t="s">
        <v>283</v>
      </c>
      <c r="B137" s="77" t="s">
        <v>284</v>
      </c>
      <c r="C137" s="114"/>
      <c r="D137" s="114"/>
      <c r="E137" s="114"/>
      <c r="F137" s="114"/>
      <c r="G137" s="114"/>
      <c r="H137" s="114"/>
      <c r="I137" s="114"/>
      <c r="J137" s="156"/>
      <c r="K137" s="69"/>
      <c r="L137" s="70" t="n">
        <v>809923</v>
      </c>
      <c r="M137" s="71" t="n">
        <v>294503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0"/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83"/>
      <c r="J138" s="156"/>
      <c r="K138" s="69"/>
      <c r="L138" s="70" t="n">
        <v>809923</v>
      </c>
      <c r="M138" s="71" t="n">
        <v>294503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0"/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83"/>
      <c r="J139" s="156"/>
      <c r="K139" s="69"/>
      <c r="L139" s="70" t="n">
        <v>809923</v>
      </c>
      <c r="M139" s="71" t="n">
        <v>294503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0"/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83"/>
      <c r="J140" s="156"/>
      <c r="K140" s="69"/>
      <c r="L140" s="70" t="n">
        <v>809923</v>
      </c>
      <c r="M140" s="71" t="n">
        <v>294503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0"/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83"/>
      <c r="J141" s="156"/>
      <c r="K141" s="69"/>
      <c r="L141" s="70" t="n">
        <v>809923</v>
      </c>
      <c r="M141" s="71" t="n">
        <v>294503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0"/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83"/>
      <c r="J142" s="156"/>
      <c r="K142" s="69"/>
      <c r="L142" s="70" t="n">
        <v>809923</v>
      </c>
      <c r="M142" s="71" t="n">
        <v>294503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0"/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17"/>
      <c r="J143" s="156"/>
      <c r="K143" s="69"/>
      <c r="L143" s="70" t="n">
        <v>809923</v>
      </c>
      <c r="M143" s="71" t="n">
        <v>294503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0"/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17"/>
      <c r="J144" s="156"/>
      <c r="K144" s="69"/>
      <c r="L144" s="70" t="n">
        <v>809923</v>
      </c>
      <c r="M144" s="71" t="n">
        <v>294503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0"/>
    </row>
    <row r="145" customFormat="false" ht="15" hidden="false" customHeight="false" outlineLevel="0" collapsed="false">
      <c r="A145" s="82" t="s">
        <v>299</v>
      </c>
      <c r="B145" s="45" t="s">
        <v>300</v>
      </c>
      <c r="C145" s="149" t="n">
        <v>0.00294294094037848</v>
      </c>
      <c r="D145" s="149" t="n">
        <v>0</v>
      </c>
      <c r="E145" s="149" t="n">
        <v>0.0343343109710823</v>
      </c>
      <c r="F145" s="149" t="n">
        <v>0.00261594750255865</v>
      </c>
      <c r="G145" s="149" t="n">
        <v>0.228895406473882</v>
      </c>
      <c r="H145" s="149" t="n">
        <v>0.00650016240894223</v>
      </c>
      <c r="I145" s="149" t="n">
        <v>0.0472323854628645</v>
      </c>
      <c r="J145" s="150"/>
      <c r="K145" s="27"/>
      <c r="L145" s="28" t="n">
        <v>809923</v>
      </c>
      <c r="M145" s="29" t="n">
        <v>294503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  <c r="V145" s="10"/>
    </row>
    <row r="146" customFormat="false" ht="15" hidden="false" customHeight="false" outlineLevel="0" collapsed="false">
      <c r="A146" s="82" t="s">
        <v>301</v>
      </c>
      <c r="B146" s="45" t="s">
        <v>302</v>
      </c>
      <c r="C146" s="149" t="n">
        <v>0</v>
      </c>
      <c r="D146" s="149" t="n">
        <v>0</v>
      </c>
      <c r="E146" s="149" t="n">
        <v>0.0715995783148819</v>
      </c>
      <c r="F146" s="149" t="n">
        <v>0</v>
      </c>
      <c r="G146" s="149" t="n">
        <v>0</v>
      </c>
      <c r="H146" s="149" t="n">
        <v>0</v>
      </c>
      <c r="I146" s="149" t="n">
        <v>0</v>
      </c>
      <c r="J146" s="150"/>
      <c r="K146" s="27"/>
      <c r="L146" s="28" t="n">
        <v>809923</v>
      </c>
      <c r="M146" s="29" t="n">
        <v>294503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.0214798734944646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  <c r="V146" s="10"/>
    </row>
    <row r="147" customFormat="false" ht="15" hidden="false" customHeight="false" outlineLevel="0" collapsed="false">
      <c r="A147" s="76" t="s">
        <v>303</v>
      </c>
      <c r="B147" s="77" t="s">
        <v>304</v>
      </c>
      <c r="C147" s="114"/>
      <c r="D147" s="114"/>
      <c r="E147" s="114"/>
      <c r="F147" s="114"/>
      <c r="G147" s="114"/>
      <c r="H147" s="114"/>
      <c r="I147" s="114"/>
      <c r="J147" s="156"/>
      <c r="K147" s="69"/>
      <c r="L147" s="70" t="n">
        <v>809923</v>
      </c>
      <c r="M147" s="71" t="n">
        <v>294503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0"/>
    </row>
    <row r="148" customFormat="false" ht="15" hidden="false" customHeight="false" outlineLevel="0" collapsed="false">
      <c r="A148" s="82" t="s">
        <v>305</v>
      </c>
      <c r="B148" s="45" t="s">
        <v>306</v>
      </c>
      <c r="C148" s="151" t="n">
        <v>0</v>
      </c>
      <c r="D148" s="151" t="n">
        <v>0</v>
      </c>
      <c r="E148" s="149" t="n">
        <v>1.81952934585409</v>
      </c>
      <c r="F148" s="151" t="n">
        <v>0</v>
      </c>
      <c r="G148" s="151" t="n">
        <v>0</v>
      </c>
      <c r="H148" s="151" t="n">
        <v>0</v>
      </c>
      <c r="I148" s="151" t="n">
        <v>0</v>
      </c>
      <c r="J148" s="150"/>
      <c r="K148" s="27"/>
      <c r="L148" s="28" t="n">
        <v>809923</v>
      </c>
      <c r="M148" s="29" t="n">
        <v>294503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0.545858803756227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  <c r="V148" s="10"/>
    </row>
    <row r="149" customFormat="false" ht="15" hidden="false" customHeight="false" outlineLevel="0" collapsed="false">
      <c r="A149" s="82" t="s">
        <v>307</v>
      </c>
      <c r="B149" s="45" t="s">
        <v>308</v>
      </c>
      <c r="C149" s="151" t="n">
        <v>0</v>
      </c>
      <c r="D149" s="151" t="n">
        <v>0</v>
      </c>
      <c r="E149" s="149" t="n">
        <v>58.8707366007452</v>
      </c>
      <c r="F149" s="151" t="n">
        <v>0</v>
      </c>
      <c r="G149" s="151" t="n">
        <v>0</v>
      </c>
      <c r="H149" s="151" t="n">
        <v>0</v>
      </c>
      <c r="I149" s="151" t="n">
        <v>0</v>
      </c>
      <c r="J149" s="150"/>
      <c r="K149" s="27"/>
      <c r="L149" s="28" t="n">
        <v>809923</v>
      </c>
      <c r="M149" s="29" t="n">
        <v>294503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17.6612209802236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  <c r="V149" s="10"/>
    </row>
    <row r="150" customFormat="false" ht="12.75" hidden="false" customHeight="false" outlineLevel="0" collapsed="false">
      <c r="C150" s="122" t="n">
        <f aca="false">SUM(C3:C148)</f>
        <v>181.820253657453</v>
      </c>
      <c r="D150" s="122" t="n">
        <f aca="false">SUM(D3:D148)</f>
        <v>548.307559605577</v>
      </c>
      <c r="E150" s="122" t="n">
        <f aca="false">SUM(E3:E148)</f>
        <v>31651.7600112994</v>
      </c>
      <c r="F150" s="122" t="n">
        <f aca="false">SUM(F3:F148)</f>
        <v>29640.8232526574</v>
      </c>
      <c r="G150" s="122" t="n">
        <f aca="false">SUM(G3:G148)</f>
        <v>104956.804403025</v>
      </c>
      <c r="H150" s="122" t="n">
        <f aca="false">SUM(H3:H148)</f>
        <v>41754.3007873287</v>
      </c>
      <c r="I150" s="122" t="n">
        <f aca="false">SUM(I3:I148)</f>
        <v>4436.63187653027</v>
      </c>
      <c r="O150" s="122" t="n">
        <f aca="false">SUM(O3:O148)</f>
        <v>19.8282215061403</v>
      </c>
      <c r="P150" s="122" t="n">
        <f aca="false">SUM(P3:P148)</f>
        <v>136.355415024269</v>
      </c>
      <c r="Q150" s="122" t="n">
        <f aca="false">SUM(Q3:Q148)</f>
        <v>9465.89937202405</v>
      </c>
      <c r="R150" s="122" t="n">
        <f aca="false">SUM(R3:R148)</f>
        <v>26066.7896916172</v>
      </c>
      <c r="S150" s="122" t="n">
        <f aca="false">SUM(S3:S148)</f>
        <v>19384.6693343495</v>
      </c>
      <c r="T150" s="122" t="n">
        <f aca="false">SUM(T3:T148)</f>
        <v>25236.0514279933</v>
      </c>
      <c r="U150" s="122" t="n">
        <f aca="false">SUM(U3:U148)</f>
        <v>2653.54859043528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6.33647337756413</v>
      </c>
      <c r="D152" s="89" t="n">
        <f aca="false">SUM(D3:D6)</f>
        <v>0</v>
      </c>
      <c r="E152" s="89" t="n">
        <f aca="false">SUM(E3:E6)</f>
        <v>254.180239216066</v>
      </c>
      <c r="F152" s="89" t="n">
        <f aca="false">SUM(F3:F6)</f>
        <v>21310.1866190003</v>
      </c>
      <c r="G152" s="89" t="n">
        <f aca="false">SUM(G3:G6)</f>
        <v>1478.01993474299</v>
      </c>
      <c r="H152" s="89" t="n">
        <f aca="false">SUM(H3:H6)</f>
        <v>18901.831358684</v>
      </c>
      <c r="I152" s="89" t="n">
        <f aca="false">SUM(I3:I6)</f>
        <v>2069.49137173869</v>
      </c>
      <c r="J152" s="89"/>
      <c r="K152" s="89"/>
      <c r="L152" s="89"/>
      <c r="M152" s="89"/>
      <c r="N152" s="89"/>
      <c r="O152" s="89" t="n">
        <f aca="false">SUM(O3:O6)</f>
        <v>6.33647337756413</v>
      </c>
      <c r="P152" s="89" t="n">
        <f aca="false">SUM(P3:P6)</f>
        <v>0</v>
      </c>
      <c r="Q152" s="89" t="n">
        <f aca="false">SUM(Q3:Q6)</f>
        <v>254.144571627708</v>
      </c>
      <c r="R152" s="89" t="n">
        <f aca="false">SUM(R3:R6)</f>
        <v>21310.1756414121</v>
      </c>
      <c r="S152" s="89" t="n">
        <f aca="false">SUM(S3:S6)</f>
        <v>1476.31713209978</v>
      </c>
      <c r="T152" s="89" t="n">
        <f aca="false">SUM(T3:T6)</f>
        <v>18896.6655098852</v>
      </c>
      <c r="U152" s="89" t="n">
        <f aca="false">SUM(U3:U6)</f>
        <v>2069.44924843492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246588766605362</v>
      </c>
      <c r="D153" s="90" t="n">
        <f aca="false">SUM(D7:D9)</f>
        <v>0</v>
      </c>
      <c r="E153" s="90" t="n">
        <f aca="false">SUM(E7:E9)</f>
        <v>827.02462786274</v>
      </c>
      <c r="F153" s="90" t="n">
        <f aca="false">SUM(F7:F9)</f>
        <v>677.899729286137</v>
      </c>
      <c r="G153" s="90" t="n">
        <f aca="false">SUM(G7:G9)</f>
        <v>7423.09774820423</v>
      </c>
      <c r="H153" s="90" t="n">
        <f aca="false">SUM(H7:H9)</f>
        <v>1258.59226479156</v>
      </c>
      <c r="I153" s="90" t="n">
        <f aca="false">SUM(I7:I9)</f>
        <v>325.925523528658</v>
      </c>
      <c r="J153" s="90"/>
      <c r="K153" s="90"/>
      <c r="L153" s="90"/>
      <c r="M153" s="90"/>
      <c r="N153" s="90"/>
      <c r="O153" s="90" t="n">
        <f aca="false">SUM(O7:O9)</f>
        <v>0.00896642415780004</v>
      </c>
      <c r="P153" s="90" t="n">
        <f aca="false">SUM(P7:P9)</f>
        <v>0</v>
      </c>
      <c r="Q153" s="90" t="n">
        <f aca="false">SUM(Q7:Q9)</f>
        <v>300.400456360864</v>
      </c>
      <c r="R153" s="90" t="n">
        <f aca="false">SUM(R7:R9)</f>
        <v>239.52547030454</v>
      </c>
      <c r="S153" s="90" t="n">
        <f aca="false">SUM(S7:S9)</f>
        <v>2696.92266614313</v>
      </c>
      <c r="T153" s="90" t="n">
        <f aca="false">SUM(T7:T9)</f>
        <v>453.654453805596</v>
      </c>
      <c r="U153" s="90" t="n">
        <f aca="false">SUM(U7:U9)</f>
        <v>47.2211866382111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0754749248824804</v>
      </c>
      <c r="D154" s="90" t="n">
        <f aca="false">SUM(D10:D27)</f>
        <v>0</v>
      </c>
      <c r="E154" s="90" t="n">
        <f aca="false">SUM(E10:E27)</f>
        <v>88.5391549941719</v>
      </c>
      <c r="F154" s="90" t="n">
        <f aca="false">SUM(F10:F27)</f>
        <v>2548.47071099014</v>
      </c>
      <c r="G154" s="90" t="n">
        <f aca="false">SUM(G10:G27)</f>
        <v>1472.05874474527</v>
      </c>
      <c r="H154" s="90" t="n">
        <f aca="false">SUM(H10:H27)</f>
        <v>2064.98249539806</v>
      </c>
      <c r="I154" s="90" t="n">
        <f aca="false">SUM(I10:I27)</f>
        <v>311.280030279358</v>
      </c>
      <c r="J154" s="90"/>
      <c r="K154" s="90"/>
      <c r="L154" s="90"/>
      <c r="M154" s="90"/>
      <c r="N154" s="90"/>
      <c r="O154" s="90" t="n">
        <f aca="false">SUM(O10:O27)</f>
        <v>0.0266227640790389</v>
      </c>
      <c r="P154" s="90" t="n">
        <f aca="false">SUM(P10:P27)</f>
        <v>0</v>
      </c>
      <c r="Q154" s="90" t="n">
        <f aca="false">SUM(Q10:Q27)</f>
        <v>52.4806798626266</v>
      </c>
      <c r="R154" s="90" t="n">
        <f aca="false">SUM(R10:R27)</f>
        <v>666.068385007513</v>
      </c>
      <c r="S154" s="90" t="n">
        <f aca="false">SUM(S10:S27)</f>
        <v>98.9576892924669</v>
      </c>
      <c r="T154" s="90" t="n">
        <f aca="false">SUM(T10:T27)</f>
        <v>698.594395554535</v>
      </c>
      <c r="U154" s="90" t="n">
        <f aca="false">SUM(U10:U27)</f>
        <v>106.130422691155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10.9785533499712</v>
      </c>
      <c r="D155" s="90" t="n">
        <f aca="false">SUM(D28:D59)</f>
        <v>53.5654707387194</v>
      </c>
      <c r="E155" s="90" t="n">
        <f aca="false">SUM(E28:E59)</f>
        <v>1793.22531558976</v>
      </c>
      <c r="F155" s="90" t="n">
        <f aca="false">SUM(F28:F59)</f>
        <v>2164.95086257188</v>
      </c>
      <c r="G155" s="90" t="n">
        <f aca="false">SUM(G28:G59)</f>
        <v>3482.23232367043</v>
      </c>
      <c r="H155" s="90" t="n">
        <f aca="false">SUM(H28:H59)</f>
        <v>366.532061727563</v>
      </c>
      <c r="I155" s="90" t="n">
        <f aca="false">SUM(I28:I59)</f>
        <v>274.506691462506</v>
      </c>
      <c r="J155" s="90"/>
      <c r="K155" s="90"/>
      <c r="L155" s="90"/>
      <c r="M155" s="90"/>
      <c r="N155" s="90"/>
      <c r="O155" s="90" t="n">
        <f aca="false">SUM(O28:O59)</f>
        <v>7.14209641100599</v>
      </c>
      <c r="P155" s="90" t="n">
        <f aca="false">SUM(P28:P59)</f>
        <v>53.1307760046738</v>
      </c>
      <c r="Q155" s="90" t="n">
        <f aca="false">SUM(Q28:Q59)</f>
        <v>1393.34400110765</v>
      </c>
      <c r="R155" s="90" t="n">
        <f aca="false">SUM(R28:R59)</f>
        <v>2086.83038503141</v>
      </c>
      <c r="S155" s="90" t="n">
        <f aca="false">SUM(S28:S59)</f>
        <v>2548.8378972587</v>
      </c>
      <c r="T155" s="90" t="n">
        <f aca="false">SUM(T28:T59)</f>
        <v>329.516116843819</v>
      </c>
      <c r="U155" s="90" t="n">
        <f aca="false">SUM(U28:U59)</f>
        <v>147.98758649117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8.70843265092715</v>
      </c>
      <c r="E156" s="90" t="n">
        <f aca="false">SUM(E60:E69)</f>
        <v>2331.56934507209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1.43052330024213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3.69087889161415</v>
      </c>
      <c r="Q156" s="90" t="n">
        <f aca="false">SUM(Q60:Q69)</f>
        <v>1305.49806755584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1.43052330024213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14.2407220886991</v>
      </c>
      <c r="E157" s="90" t="n">
        <f aca="false">SUM(E70:E95)</f>
        <v>8171.70150755702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1.21583973529986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3.09153691275862</v>
      </c>
      <c r="Q157" s="90" t="n">
        <f aca="false">SUM(Q70:Q95)</f>
        <v>2121.25206920694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1.21583973529986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83.5661405018119</v>
      </c>
      <c r="D158" s="90" t="n">
        <f aca="false">SUM(D96:D109)</f>
        <v>416.533111062776</v>
      </c>
      <c r="E158" s="90" t="n">
        <f aca="false">SUM(E96:E109)</f>
        <v>14831.2778341705</v>
      </c>
      <c r="F158" s="90" t="n">
        <f aca="false">SUM(F96:F109)</f>
        <v>1056.76824812503</v>
      </c>
      <c r="G158" s="90" t="n">
        <f aca="false">SUM(G96:G109)</f>
        <v>83735.7327584068</v>
      </c>
      <c r="H158" s="90" t="n">
        <f aca="false">SUM(H96:H109)</f>
        <v>13352.4840835924</v>
      </c>
      <c r="I158" s="90" t="n">
        <f aca="false">SUM(I96:I109)</f>
        <v>962.618145212796</v>
      </c>
      <c r="J158" s="90"/>
      <c r="K158" s="90"/>
      <c r="L158" s="90"/>
      <c r="M158" s="90"/>
      <c r="N158" s="90"/>
      <c r="O158" s="90" t="n">
        <f aca="false">SUM(O96:O109)</f>
        <v>6.00312480799227</v>
      </c>
      <c r="P158" s="90" t="n">
        <f aca="false">SUM(P96:P109)</f>
        <v>39.1191772462387</v>
      </c>
      <c r="Q158" s="90" t="n">
        <f aca="false">SUM(Q96:Q109)</f>
        <v>1462.52927766224</v>
      </c>
      <c r="R158" s="90" t="n">
        <f aca="false">SUM(R96:R109)</f>
        <v>100.392233481328</v>
      </c>
      <c r="S158" s="90" t="n">
        <f aca="false">SUM(S96:S109)</f>
        <v>8081.35670511517</v>
      </c>
      <c r="T158" s="90" t="n">
        <f aca="false">SUM(T96:T109)</f>
        <v>1203.74560330435</v>
      </c>
      <c r="U158" s="90" t="n">
        <f aca="false">SUM(U96:U109)</f>
        <v>87.0882721931668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627124677233066</v>
      </c>
      <c r="D159" s="90" t="n">
        <f aca="false">SUM(D110:D120)</f>
        <v>55.2598230644555</v>
      </c>
      <c r="E159" s="90" t="n">
        <f aca="false">SUM(E110:E120)</f>
        <v>2561.60520703986</v>
      </c>
      <c r="F159" s="90" t="n">
        <f aca="false">SUM(F110:F120)</f>
        <v>1379.59333727364</v>
      </c>
      <c r="G159" s="90" t="n">
        <f aca="false">SUM(G110:G120)</f>
        <v>7330.57368892452</v>
      </c>
      <c r="H159" s="90" t="n">
        <f aca="false">SUM(H110:H120)</f>
        <v>5663.72053832978</v>
      </c>
      <c r="I159" s="90" t="n">
        <f aca="false">SUM(I110:I120)</f>
        <v>475.406139022686</v>
      </c>
      <c r="J159" s="90"/>
      <c r="K159" s="90"/>
      <c r="L159" s="90"/>
      <c r="M159" s="90"/>
      <c r="N159" s="90"/>
      <c r="O159" s="90" t="n">
        <f aca="false">SUM(O110:O120)</f>
        <v>0.310937721341052</v>
      </c>
      <c r="P159" s="90" t="n">
        <f aca="false">SUM(P110:P120)</f>
        <v>37.3230459689839</v>
      </c>
      <c r="Q159" s="90" t="n">
        <f aca="false">SUM(Q110:Q120)</f>
        <v>1884.2360355631</v>
      </c>
      <c r="R159" s="90" t="n">
        <f aca="false">SUM(R110:R120)</f>
        <v>1160.84644691755</v>
      </c>
      <c r="S159" s="90" t="n">
        <f aca="false">SUM(S110:S120)</f>
        <v>4447.41693551564</v>
      </c>
      <c r="T159" s="90" t="n">
        <f aca="false">SUM(T110:T120)</f>
        <v>3507.72386395688</v>
      </c>
      <c r="U159" s="90" t="n">
        <f aca="false">SUM(U110:U120)</f>
        <v>178.315131086545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80.2088850083895</v>
      </c>
      <c r="D160" s="90" t="n">
        <f aca="false">SUM(D121:D131)</f>
        <v>0</v>
      </c>
      <c r="E160" s="90" t="n">
        <f aca="false">SUM(E121:E131)</f>
        <v>790.711316562044</v>
      </c>
      <c r="F160" s="90" t="n">
        <f aca="false">SUM(F121:F131)</f>
        <v>502.951129462731</v>
      </c>
      <c r="G160" s="90" t="n">
        <f aca="false">SUM(G121:G131)</f>
        <v>34.8603089246202</v>
      </c>
      <c r="H160" s="90" t="n">
        <f aca="false">SUM(H121:H131)</f>
        <v>146.151484642939</v>
      </c>
      <c r="I160" s="90" t="n">
        <f aca="false">SUM(I121:I131)</f>
        <v>14.7103798645703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691.446874399832</v>
      </c>
      <c r="R160" s="90" t="n">
        <f aca="false">SUM(R121:R131)</f>
        <v>502.951129462731</v>
      </c>
      <c r="S160" s="90" t="n">
        <f aca="false">SUM(S121:S131)</f>
        <v>34.8603089246202</v>
      </c>
      <c r="T160" s="90" t="n">
        <f aca="false">SUM(T121:T131)</f>
        <v>146.151484642939</v>
      </c>
      <c r="U160" s="90" t="n">
        <f aca="false">SUM(U121:U131)</f>
        <v>14.7103798645703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00294294094037848</v>
      </c>
      <c r="D162" s="90" t="n">
        <f aca="false">SUM(D145:D149)</f>
        <v>0</v>
      </c>
      <c r="E162" s="90" t="n">
        <f aca="false">SUM(E145:E149)</f>
        <v>60.7961998358853</v>
      </c>
      <c r="F162" s="90" t="n">
        <f aca="false">SUM(F145:F149)</f>
        <v>0.00261594750255865</v>
      </c>
      <c r="G162" s="90" t="n">
        <f aca="false">SUM(G145:G149)</f>
        <v>0.228895406473882</v>
      </c>
      <c r="H162" s="90" t="n">
        <f aca="false">SUM(H145:H149)</f>
        <v>0.00650016240894223</v>
      </c>
      <c r="I162" s="90" t="n">
        <f aca="false">SUM(I145:I149)</f>
        <v>0.0472323854628645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18.2285596574743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181.820253657453</v>
      </c>
      <c r="D163" s="93" t="n">
        <f aca="false">SUM(D152:D162)</f>
        <v>548.307559605577</v>
      </c>
      <c r="E163" s="93" t="n">
        <f aca="false">SUM(E152:E162)</f>
        <v>31710.6307479001</v>
      </c>
      <c r="F163" s="93" t="n">
        <f aca="false">SUM(F152:F162)</f>
        <v>29640.8232526574</v>
      </c>
      <c r="G163" s="93" t="n">
        <f aca="false">SUM(G152:G162)</f>
        <v>104956.804403025</v>
      </c>
      <c r="H163" s="93" t="n">
        <f aca="false">SUM(H152:H162)</f>
        <v>41754.3007873287</v>
      </c>
      <c r="I163" s="93" t="n">
        <f aca="false">SUM(I152:I162)</f>
        <v>4436.63187653027</v>
      </c>
      <c r="O163" s="93" t="n">
        <f aca="false">SUM(O152:O162)</f>
        <v>19.8282215061403</v>
      </c>
      <c r="P163" s="93" t="n">
        <f aca="false">SUM(P152:P162)</f>
        <v>136.355415024269</v>
      </c>
      <c r="Q163" s="93" t="n">
        <f aca="false">SUM(Q152:Q162)</f>
        <v>9483.56059300428</v>
      </c>
      <c r="R163" s="93" t="n">
        <f aca="false">SUM(R152:R162)</f>
        <v>26066.7896916172</v>
      </c>
      <c r="S163" s="93" t="n">
        <f aca="false">SUM(S152:S162)</f>
        <v>19384.6693343495</v>
      </c>
      <c r="T163" s="93" t="n">
        <f aca="false">SUM(T152:T162)</f>
        <v>25236.0514279933</v>
      </c>
      <c r="U163" s="93" t="n">
        <f aca="false">SUM(U152:U162)</f>
        <v>2653.54859043528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49"/>
      <c r="D166" s="149"/>
      <c r="E166" s="149"/>
      <c r="F166" s="149"/>
      <c r="G166" s="149"/>
      <c r="H166" s="149"/>
      <c r="I166" s="149"/>
      <c r="N166" s="96" t="s">
        <v>330</v>
      </c>
      <c r="O166" s="63" t="n">
        <f aca="false">O152+O154+O155+O156</f>
        <v>13.5051925526492</v>
      </c>
      <c r="P166" s="63" t="n">
        <f aca="false">P152+P154+P155+P156</f>
        <v>56.8216548962879</v>
      </c>
      <c r="Q166" s="97"/>
      <c r="R166" s="63" t="n">
        <f aca="false">R152+R154+R155+R156</f>
        <v>24063.074411451</v>
      </c>
      <c r="S166" s="63" t="n">
        <f aca="false">S152+S154+S155+S156</f>
        <v>4124.11271865094</v>
      </c>
      <c r="T166" s="63" t="n">
        <f aca="false">T152+T154+T155+T156</f>
        <v>19924.7760222836</v>
      </c>
      <c r="U166" s="63" t="n">
        <f aca="false">U152+U154+U155+U156</f>
        <v>2324.99778091749</v>
      </c>
    </row>
    <row r="167" customFormat="false" ht="12.75" hidden="false" customHeight="false" outlineLevel="0" collapsed="false">
      <c r="C167" s="149"/>
      <c r="D167" s="149"/>
      <c r="E167" s="149"/>
      <c r="F167" s="149"/>
      <c r="G167" s="149"/>
      <c r="H167" s="149"/>
      <c r="I167" s="149"/>
      <c r="N167" s="96" t="s">
        <v>331</v>
      </c>
      <c r="O167" s="63" t="n">
        <f aca="false">O153</f>
        <v>0.00896642415780004</v>
      </c>
      <c r="P167" s="63" t="n">
        <f aca="false">P153</f>
        <v>0</v>
      </c>
      <c r="Q167" s="97"/>
      <c r="R167" s="63" t="n">
        <f aca="false">R153</f>
        <v>239.52547030454</v>
      </c>
      <c r="S167" s="63" t="n">
        <f aca="false">S153</f>
        <v>2696.92266614313</v>
      </c>
      <c r="T167" s="63" t="n">
        <f aca="false">T153</f>
        <v>453.654453805596</v>
      </c>
      <c r="U167" s="63" t="n">
        <f aca="false">U153</f>
        <v>47.2211866382111</v>
      </c>
    </row>
    <row r="168" customFormat="false" ht="12.75" hidden="false" customHeight="false" outlineLevel="0" collapsed="false">
      <c r="C168" s="149"/>
      <c r="D168" s="149"/>
      <c r="E168" s="149"/>
      <c r="F168" s="149"/>
      <c r="G168" s="149"/>
      <c r="H168" s="149"/>
      <c r="I168" s="149"/>
      <c r="N168" s="96" t="s">
        <v>332</v>
      </c>
      <c r="O168" s="63" t="n">
        <f aca="false">O159</f>
        <v>0.310937721341052</v>
      </c>
      <c r="P168" s="63" t="n">
        <f aca="false">P159</f>
        <v>37.3230459689839</v>
      </c>
      <c r="Q168" s="97"/>
      <c r="R168" s="63" t="n">
        <f aca="false">R159</f>
        <v>1160.84644691755</v>
      </c>
      <c r="S168" s="63" t="n">
        <f aca="false">S159</f>
        <v>4447.41693551564</v>
      </c>
      <c r="T168" s="63" t="n">
        <f aca="false">T159</f>
        <v>3507.72386395688</v>
      </c>
      <c r="U168" s="63" t="n">
        <f aca="false">U159</f>
        <v>178.315131086545</v>
      </c>
    </row>
    <row r="169" customFormat="false" ht="12.75" hidden="false" customHeight="false" outlineLevel="0" collapsed="false">
      <c r="C169" s="149"/>
      <c r="D169" s="149"/>
      <c r="E169" s="149"/>
      <c r="F169" s="149"/>
      <c r="G169" s="149"/>
      <c r="H169" s="149"/>
      <c r="I169" s="149"/>
      <c r="N169" s="96" t="s">
        <v>333</v>
      </c>
      <c r="O169" s="99" t="n">
        <f aca="false">O158</f>
        <v>6.00312480799227</v>
      </c>
      <c r="P169" s="99" t="n">
        <f aca="false">P158</f>
        <v>39.1191772462387</v>
      </c>
      <c r="Q169" s="100"/>
      <c r="R169" s="99" t="n">
        <f aca="false">R158</f>
        <v>100.392233481328</v>
      </c>
      <c r="S169" s="99" t="n">
        <f aca="false">S158</f>
        <v>8081.35670511517</v>
      </c>
      <c r="T169" s="99" t="n">
        <f aca="false">T158</f>
        <v>1203.74560330435</v>
      </c>
      <c r="U169" s="99" t="n">
        <f aca="false">U158</f>
        <v>87.0882721931668</v>
      </c>
    </row>
    <row r="170" customFormat="false" ht="12.75" hidden="false" customHeight="false" outlineLevel="0" collapsed="false">
      <c r="C170" s="149"/>
      <c r="D170" s="149"/>
      <c r="E170" s="149"/>
      <c r="F170" s="149"/>
      <c r="G170" s="149"/>
      <c r="H170" s="149"/>
      <c r="I170" s="149"/>
      <c r="N170" s="96" t="s">
        <v>334</v>
      </c>
      <c r="O170" s="99" t="n">
        <f aca="false">O157</f>
        <v>0</v>
      </c>
      <c r="P170" s="99" t="n">
        <f aca="false">P157</f>
        <v>3.09153691275862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1.21583973529986</v>
      </c>
    </row>
    <row r="171" customFormat="false" ht="12.75" hidden="false" customHeight="false" outlineLevel="0" collapsed="false">
      <c r="C171" s="149"/>
      <c r="D171" s="149"/>
      <c r="E171" s="149"/>
      <c r="F171" s="149"/>
      <c r="G171" s="149"/>
      <c r="H171" s="149"/>
      <c r="I171" s="149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49"/>
      <c r="D172" s="149"/>
      <c r="E172" s="149"/>
      <c r="F172" s="149"/>
      <c r="G172" s="149"/>
      <c r="H172" s="149"/>
      <c r="I172" s="149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502.951129462731</v>
      </c>
      <c r="S172" s="99" t="n">
        <f aca="false">S160</f>
        <v>34.8603089246202</v>
      </c>
      <c r="T172" s="99" t="n">
        <f aca="false">T160</f>
        <v>146.151484642939</v>
      </c>
      <c r="U172" s="99" t="n">
        <f aca="false">U160</f>
        <v>14.7103798645703</v>
      </c>
    </row>
    <row r="173" customFormat="false" ht="12.75" hidden="false" customHeight="false" outlineLevel="0" collapsed="false">
      <c r="C173" s="149"/>
      <c r="D173" s="149"/>
      <c r="E173" s="149"/>
      <c r="F173" s="149"/>
      <c r="G173" s="149"/>
      <c r="H173" s="149"/>
      <c r="I173" s="149"/>
      <c r="N173" s="95"/>
    </row>
    <row r="174" customFormat="false" ht="12.75" hidden="false" customHeight="false" outlineLevel="0" collapsed="false">
      <c r="C174" s="149"/>
      <c r="D174" s="149"/>
      <c r="E174" s="149"/>
      <c r="F174" s="149"/>
      <c r="G174" s="149"/>
      <c r="H174" s="149"/>
      <c r="I174" s="149"/>
      <c r="N174" s="96" t="s">
        <v>330</v>
      </c>
      <c r="Q174" s="63" t="n">
        <f aca="false">Q152+Q154+Q155+Q156</f>
        <v>3005.46732015383</v>
      </c>
    </row>
    <row r="175" customFormat="false" ht="12.75" hidden="false" customHeight="false" outlineLevel="0" collapsed="false">
      <c r="C175" s="149"/>
      <c r="D175" s="149"/>
      <c r="E175" s="149"/>
      <c r="F175" s="149"/>
      <c r="G175" s="149"/>
      <c r="H175" s="149"/>
      <c r="I175" s="149"/>
      <c r="N175" s="96" t="s">
        <v>332</v>
      </c>
      <c r="Q175" s="99" t="n">
        <f aca="false">Q159</f>
        <v>1884.2360355631</v>
      </c>
    </row>
    <row r="176" customFormat="false" ht="12.75" hidden="false" customHeight="false" outlineLevel="0" collapsed="false">
      <c r="C176" s="149"/>
      <c r="D176" s="149"/>
      <c r="E176" s="149"/>
      <c r="F176" s="149"/>
      <c r="G176" s="149"/>
      <c r="H176" s="149"/>
      <c r="I176" s="149"/>
      <c r="N176" s="96" t="s">
        <v>333</v>
      </c>
      <c r="Q176" s="99" t="n">
        <f aca="false">Q158</f>
        <v>1462.52927766224</v>
      </c>
    </row>
    <row r="177" customFormat="false" ht="12.75" hidden="false" customHeight="false" outlineLevel="0" collapsed="false">
      <c r="C177" s="149"/>
      <c r="D177" s="149"/>
      <c r="E177" s="149"/>
      <c r="F177" s="149"/>
      <c r="G177" s="149"/>
      <c r="H177" s="149"/>
      <c r="I177" s="149"/>
      <c r="N177" s="96" t="s">
        <v>334</v>
      </c>
      <c r="Q177" s="99" t="n">
        <f aca="false">Q157</f>
        <v>2121.25206920694</v>
      </c>
    </row>
    <row r="178" customFormat="false" ht="12.75" hidden="false" customHeight="false" outlineLevel="0" collapsed="false">
      <c r="C178" s="149"/>
      <c r="D178" s="149"/>
      <c r="E178" s="149"/>
      <c r="F178" s="149"/>
      <c r="G178" s="149"/>
      <c r="H178" s="149"/>
      <c r="I178" s="149"/>
      <c r="N178" s="96" t="s">
        <v>336</v>
      </c>
      <c r="Q178" s="99" t="n">
        <f aca="false">SUM(Q179:Q181)</f>
        <v>1010.07589041817</v>
      </c>
    </row>
    <row r="179" customFormat="false" ht="12.75" hidden="false" customHeight="false" outlineLevel="0" collapsed="false">
      <c r="C179" s="149"/>
      <c r="D179" s="149"/>
      <c r="E179" s="149"/>
      <c r="F179" s="149"/>
      <c r="G179" s="149"/>
      <c r="H179" s="149"/>
      <c r="I179" s="149"/>
      <c r="N179" s="96" t="s">
        <v>331</v>
      </c>
      <c r="Q179" s="99" t="n">
        <f aca="false">Q153</f>
        <v>300.400456360864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18.2285596574743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691.446874399832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10" width="8.14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125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57" t="n">
        <v>0</v>
      </c>
      <c r="D3" s="157" t="n">
        <v>0</v>
      </c>
      <c r="E3" s="157" t="n">
        <v>0</v>
      </c>
      <c r="F3" s="157" t="n">
        <v>0</v>
      </c>
      <c r="G3" s="157" t="n">
        <v>0</v>
      </c>
      <c r="H3" s="157" t="n">
        <v>0</v>
      </c>
      <c r="I3" s="157" t="n">
        <v>0</v>
      </c>
      <c r="J3" s="3"/>
      <c r="K3" s="27"/>
      <c r="L3" s="28" t="n">
        <v>827951</v>
      </c>
      <c r="M3" s="29" t="n">
        <v>207223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2" t="s">
        <v>18</v>
      </c>
      <c r="B4" s="2" t="s">
        <v>19</v>
      </c>
      <c r="C4" s="157" t="n">
        <v>0</v>
      </c>
      <c r="D4" s="157" t="n">
        <v>0</v>
      </c>
      <c r="E4" s="157" t="n">
        <v>0</v>
      </c>
      <c r="F4" s="157" t="n">
        <v>0</v>
      </c>
      <c r="G4" s="157" t="n">
        <v>0</v>
      </c>
      <c r="H4" s="157" t="n">
        <v>0</v>
      </c>
      <c r="I4" s="157" t="n">
        <v>0</v>
      </c>
      <c r="J4" s="3"/>
      <c r="K4" s="27"/>
      <c r="L4" s="28" t="n">
        <v>827951</v>
      </c>
      <c r="M4" s="29" t="n">
        <v>207223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157" t="n">
        <v>0</v>
      </c>
      <c r="D5" s="157" t="n">
        <v>0</v>
      </c>
      <c r="E5" s="157" t="n">
        <v>0</v>
      </c>
      <c r="F5" s="157" t="n">
        <v>0</v>
      </c>
      <c r="G5" s="157" t="n">
        <v>0</v>
      </c>
      <c r="H5" s="157" t="n">
        <v>0</v>
      </c>
      <c r="I5" s="157" t="n">
        <v>0</v>
      </c>
      <c r="J5" s="3"/>
      <c r="K5" s="27"/>
      <c r="L5" s="28" t="n">
        <v>827951</v>
      </c>
      <c r="M5" s="29" t="n">
        <v>207223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157" t="n">
        <v>0</v>
      </c>
      <c r="D6" s="157" t="n">
        <v>0</v>
      </c>
      <c r="E6" s="157" t="n">
        <v>0.142670353432099</v>
      </c>
      <c r="F6" s="157" t="n">
        <v>0.0439103530222222</v>
      </c>
      <c r="G6" s="157" t="n">
        <v>6.81121057283951</v>
      </c>
      <c r="H6" s="157" t="n">
        <v>20.6633951950617</v>
      </c>
      <c r="I6" s="157" t="n">
        <v>0.168493215061728</v>
      </c>
      <c r="J6" s="33" t="n">
        <v>4</v>
      </c>
      <c r="K6" s="34" t="n">
        <v>4</v>
      </c>
      <c r="L6" s="28" t="n">
        <v>827951</v>
      </c>
      <c r="M6" s="29" t="n">
        <v>207223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142670353432099</v>
      </c>
      <c r="R6" s="31" t="n">
        <f aca="false">IF($J6=0,0,F6*$K6/$J6)</f>
        <v>0.0439103530222222</v>
      </c>
      <c r="S6" s="31" t="n">
        <f aca="false">IF($J6=0,0,G6*$K6/$J6)</f>
        <v>6.81121057283951</v>
      </c>
      <c r="T6" s="31" t="n">
        <f aca="false">IF($J6=0,0,H6*$K6/$J6)</f>
        <v>20.6633951950617</v>
      </c>
      <c r="U6" s="31" t="n">
        <f aca="false">IF($J6=0,0,I6*$K6/$J6)</f>
        <v>0.168493215061728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57" t="n">
        <v>0.00258800476939447</v>
      </c>
      <c r="D7" s="157" t="n">
        <v>0</v>
      </c>
      <c r="E7" s="157" t="n">
        <v>40.5223433177731</v>
      </c>
      <c r="F7" s="157" t="n">
        <v>185.36136493797</v>
      </c>
      <c r="G7" s="157" t="n">
        <v>235.947246946353</v>
      </c>
      <c r="H7" s="157" t="n">
        <v>273.061562653459</v>
      </c>
      <c r="I7" s="157" t="n">
        <v>17.4991766370705</v>
      </c>
      <c r="J7" s="33"/>
      <c r="K7" s="34"/>
      <c r="L7" s="37" t="n">
        <v>827951</v>
      </c>
      <c r="M7" s="38" t="n">
        <v>207223</v>
      </c>
      <c r="N7" s="5" t="n">
        <v>1</v>
      </c>
      <c r="O7" s="39" t="n">
        <f aca="false">C7*$M7/$L7*$N7</f>
        <v>0.000647736535529555</v>
      </c>
      <c r="P7" s="39" t="n">
        <f aca="false">D7*$M7/$L7*$N7</f>
        <v>0</v>
      </c>
      <c r="Q7" s="39" t="n">
        <f aca="false">E7*$M7/$L7*$N7</f>
        <v>10.1420996524419</v>
      </c>
      <c r="R7" s="39" t="n">
        <f aca="false">F7*$M7/$L7*$N7</f>
        <v>46.3930089178477</v>
      </c>
      <c r="S7" s="39" t="n">
        <f aca="false">G7*$M7/$L7*$N7</f>
        <v>59.0538526482414</v>
      </c>
      <c r="T7" s="39" t="n">
        <f aca="false">H7*$M7/$L7*$N7</f>
        <v>68.3429770575043</v>
      </c>
      <c r="U7" s="39" t="n">
        <f aca="false">I7*$M7/$L7*$N7*0.4</f>
        <v>1.75190651633426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57" t="n">
        <v>0.0227471044772706</v>
      </c>
      <c r="D8" s="157" t="n">
        <v>0</v>
      </c>
      <c r="E8" s="157" t="n">
        <v>823.530744489858</v>
      </c>
      <c r="F8" s="157" t="n">
        <v>453.037719906853</v>
      </c>
      <c r="G8" s="157" t="n">
        <v>7563.54579451514</v>
      </c>
      <c r="H8" s="157" t="n">
        <v>961.816344749873</v>
      </c>
      <c r="I8" s="157" t="n">
        <v>321.540895205474</v>
      </c>
      <c r="J8" s="33"/>
      <c r="K8" s="34"/>
      <c r="L8" s="37" t="n">
        <v>827951</v>
      </c>
      <c r="M8" s="38" t="n">
        <v>207223</v>
      </c>
      <c r="N8" s="4" t="n">
        <v>1</v>
      </c>
      <c r="O8" s="39" t="n">
        <f aca="false">C8*$M8/$L8*$N8</f>
        <v>0.00569323937176651</v>
      </c>
      <c r="P8" s="39" t="n">
        <f aca="false">D8*$M8/$L8*$N8</f>
        <v>0</v>
      </c>
      <c r="Q8" s="39" t="n">
        <f aca="false">E8*$M8/$L8*$N8</f>
        <v>206.116680172404</v>
      </c>
      <c r="R8" s="39" t="n">
        <f aca="false">F8*$M8/$L8*$N8</f>
        <v>113.388153927295</v>
      </c>
      <c r="S8" s="39" t="n">
        <f aca="false">G8*$M8/$L8*$N8</f>
        <v>1893.03551801593</v>
      </c>
      <c r="T8" s="39" t="n">
        <f aca="false">H8*$M8/$L8*$N8</f>
        <v>240.727372040257</v>
      </c>
      <c r="U8" s="39" t="n">
        <f aca="false">I8*$M8/$L8*$N8*0.4</f>
        <v>32.1906339516053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57" t="n">
        <v>0</v>
      </c>
      <c r="D9" s="157" t="n">
        <v>0</v>
      </c>
      <c r="E9" s="157" t="n">
        <v>0.66029364224394</v>
      </c>
      <c r="F9" s="157" t="n">
        <v>14.3396009620259</v>
      </c>
      <c r="G9" s="157" t="n">
        <v>4.63448314568697</v>
      </c>
      <c r="H9" s="157" t="n">
        <v>8.21324466787998</v>
      </c>
      <c r="I9" s="157" t="n">
        <v>0.945333564440708</v>
      </c>
      <c r="J9" s="33"/>
      <c r="K9" s="34"/>
      <c r="L9" s="37" t="n">
        <v>827951</v>
      </c>
      <c r="M9" s="38" t="n">
        <v>207223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57" t="n">
        <v>0.0214092545165715</v>
      </c>
      <c r="D10" s="157" t="n">
        <v>0</v>
      </c>
      <c r="E10" s="157" t="n">
        <v>40.4341412006907</v>
      </c>
      <c r="F10" s="157" t="n">
        <v>3325.25729021895</v>
      </c>
      <c r="G10" s="157" t="n">
        <v>246.328393860265</v>
      </c>
      <c r="H10" s="157" t="n">
        <v>1255.88663665252</v>
      </c>
      <c r="I10" s="157" t="n">
        <v>155.680042915076</v>
      </c>
      <c r="J10" s="33" t="n">
        <v>83384</v>
      </c>
      <c r="K10" s="34" t="n">
        <v>9687</v>
      </c>
      <c r="L10" s="28" t="n">
        <v>827951</v>
      </c>
      <c r="M10" s="29" t="n">
        <v>207223</v>
      </c>
      <c r="N10" s="9" t="n">
        <v>0</v>
      </c>
      <c r="O10" s="31" t="n">
        <f aca="false">IF($J10=0,0,C10*$K10/$J10)</f>
        <v>0.00248718517343888</v>
      </c>
      <c r="P10" s="31" t="n">
        <f aca="false">IF($J10=0,0,D10*$K10/$J10)</f>
        <v>0</v>
      </c>
      <c r="Q10" s="31" t="n">
        <f aca="false">IF($J10=0,0,E10*$K10/$J10)</f>
        <v>4.69737030858547</v>
      </c>
      <c r="R10" s="31" t="n">
        <f aca="false">IF($J10=0,0,F10*$K10/$J10)</f>
        <v>386.306334193022</v>
      </c>
      <c r="S10" s="31" t="n">
        <f aca="false">IF($J10=0,0,G10*$K10/$J10)</f>
        <v>28.6167988022209</v>
      </c>
      <c r="T10" s="31" t="n">
        <f aca="false">IF($J10=0,0,H10*$K10/$J10)</f>
        <v>145.900578639223</v>
      </c>
      <c r="U10" s="31" t="n">
        <f aca="false">IF($J10=0,0,I10*$K10/$J10)</f>
        <v>18.0858746968044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157" t="n">
        <v>0</v>
      </c>
      <c r="D11" s="157" t="n">
        <v>0</v>
      </c>
      <c r="E11" s="157" t="n">
        <v>0.0562517395489464</v>
      </c>
      <c r="F11" s="157" t="n">
        <v>62.8887641227902</v>
      </c>
      <c r="G11" s="157" t="n">
        <v>40.9696296853732</v>
      </c>
      <c r="H11" s="157" t="n">
        <v>20.4414749472742</v>
      </c>
      <c r="I11" s="157" t="n">
        <v>4.24653617492981</v>
      </c>
      <c r="J11" s="33" t="n">
        <v>602</v>
      </c>
      <c r="K11" s="53" t="n">
        <v>9</v>
      </c>
      <c r="L11" s="28" t="n">
        <v>827951</v>
      </c>
      <c r="M11" s="29" t="n">
        <v>207223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840972850399531</v>
      </c>
      <c r="R11" s="31" t="n">
        <f aca="false">IF($J11=0,0,F11*$K11/$J11)</f>
        <v>0.940197470274273</v>
      </c>
      <c r="S11" s="31" t="n">
        <f aca="false">IF($J11=0,0,G11*$K11/$J11)</f>
        <v>0.612502769382655</v>
      </c>
      <c r="T11" s="31" t="n">
        <f aca="false">IF($J11=0,0,H11*$K11/$J11)</f>
        <v>0.305603446055595</v>
      </c>
      <c r="U11" s="31" t="n">
        <f aca="false">IF($J11=0,0,I11*$K11/$J11)</f>
        <v>0.0634864212198809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157" t="n">
        <v>0</v>
      </c>
      <c r="D12" s="157" t="n">
        <v>0</v>
      </c>
      <c r="E12" s="157" t="n">
        <v>0.0166020309278351</v>
      </c>
      <c r="F12" s="157" t="n">
        <v>0.21213706185567</v>
      </c>
      <c r="G12" s="157" t="n">
        <v>0.0239807113402062</v>
      </c>
      <c r="H12" s="157" t="n">
        <v>0.162330969072165</v>
      </c>
      <c r="I12" s="157" t="n">
        <v>0.00608741237113402</v>
      </c>
      <c r="J12" s="33" t="n">
        <v>1</v>
      </c>
      <c r="K12" s="53" t="n">
        <v>0</v>
      </c>
      <c r="L12" s="28" t="n">
        <v>827951</v>
      </c>
      <c r="M12" s="29" t="n">
        <v>207223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157" t="n">
        <v>0</v>
      </c>
      <c r="D13" s="157" t="n">
        <v>0</v>
      </c>
      <c r="E13" s="157" t="n">
        <v>8.39990777436312</v>
      </c>
      <c r="F13" s="157" t="n">
        <v>77.9523567084513</v>
      </c>
      <c r="G13" s="157" t="n">
        <v>1913.51384634048</v>
      </c>
      <c r="H13" s="157" t="n">
        <v>85.3597027011727</v>
      </c>
      <c r="I13" s="157" t="n">
        <v>34.736814968055</v>
      </c>
      <c r="J13" s="33" t="n">
        <v>14</v>
      </c>
      <c r="K13" s="48" t="n">
        <v>0</v>
      </c>
      <c r="L13" s="28" t="n">
        <v>827951</v>
      </c>
      <c r="M13" s="29" t="n">
        <v>207223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157" t="n">
        <v>0</v>
      </c>
      <c r="D14" s="157" t="n">
        <v>0</v>
      </c>
      <c r="E14" s="157" t="n">
        <v>3.68664622087388</v>
      </c>
      <c r="F14" s="157" t="n">
        <v>47.0768127270709</v>
      </c>
      <c r="G14" s="157" t="n">
        <v>12.9209295165933</v>
      </c>
      <c r="H14" s="157" t="n">
        <v>69.1994854711606</v>
      </c>
      <c r="I14" s="157" t="n">
        <v>4.85695692182471</v>
      </c>
      <c r="J14" s="33" t="n">
        <v>768</v>
      </c>
      <c r="K14" s="34" t="n">
        <v>401</v>
      </c>
      <c r="L14" s="28" t="n">
        <v>827951</v>
      </c>
      <c r="M14" s="29" t="n">
        <v>207223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1.92492856063857</v>
      </c>
      <c r="R14" s="31" t="n">
        <f aca="false">IF($J14=0,0,F14*$K14/$J14)</f>
        <v>24.5804712285878</v>
      </c>
      <c r="S14" s="31" t="n">
        <f aca="false">IF($J14=0,0,G14*$K14/$J14)</f>
        <v>6.74647491686707</v>
      </c>
      <c r="T14" s="31" t="n">
        <f aca="false">IF($J14=0,0,H14*$K14/$J14)</f>
        <v>36.1315021796034</v>
      </c>
      <c r="U14" s="31" t="n">
        <f aca="false">IF($J14=0,0,I14*$K14/$J14)</f>
        <v>2.53598922610899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157" t="n">
        <v>0</v>
      </c>
      <c r="D15" s="157" t="n">
        <v>0</v>
      </c>
      <c r="E15" s="157" t="n">
        <v>4.57290345987209</v>
      </c>
      <c r="F15" s="157" t="n">
        <v>6.3512548053779</v>
      </c>
      <c r="G15" s="157" t="n">
        <v>482.69536520872</v>
      </c>
      <c r="H15" s="157" t="n">
        <v>8.12960615088371</v>
      </c>
      <c r="I15" s="157" t="n">
        <v>304.860230658139</v>
      </c>
      <c r="J15" s="33" t="n">
        <v>497</v>
      </c>
      <c r="K15" s="34" t="n">
        <v>4</v>
      </c>
      <c r="L15" s="28" t="n">
        <v>827951</v>
      </c>
      <c r="M15" s="29" t="n">
        <v>207223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.0368040519909222</v>
      </c>
      <c r="R15" s="31" t="n">
        <f aca="false">IF($J15=0,0,F15*$K15/$J15)</f>
        <v>0.0511167388762809</v>
      </c>
      <c r="S15" s="31" t="n">
        <f aca="false">IF($J15=0,0,G15*$K15/$J15)</f>
        <v>3.88487215459735</v>
      </c>
      <c r="T15" s="31" t="n">
        <f aca="false">IF($J15=0,0,H15*$K15/$J15)</f>
        <v>0.0654294257616395</v>
      </c>
      <c r="U15" s="31" t="n">
        <f aca="false">IF($J15=0,0,I15*$K15/$J15)</f>
        <v>2.45360346606148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157" t="n">
        <v>0</v>
      </c>
      <c r="D16" s="157" t="n">
        <v>0</v>
      </c>
      <c r="E16" s="157" t="n">
        <v>0</v>
      </c>
      <c r="F16" s="157" t="n">
        <v>0</v>
      </c>
      <c r="G16" s="157" t="n">
        <v>0</v>
      </c>
      <c r="H16" s="157" t="n">
        <v>0</v>
      </c>
      <c r="I16" s="157" t="n">
        <v>0</v>
      </c>
      <c r="J16" s="33" t="n">
        <v>0</v>
      </c>
      <c r="K16" s="48" t="n">
        <v>0</v>
      </c>
      <c r="L16" s="28" t="n">
        <v>827951</v>
      </c>
      <c r="M16" s="29" t="n">
        <v>207223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157" t="n">
        <v>0</v>
      </c>
      <c r="D17" s="157" t="n">
        <v>0</v>
      </c>
      <c r="E17" s="157" t="n">
        <v>9.38005040072709</v>
      </c>
      <c r="F17" s="157" t="n">
        <v>9.75525241675618</v>
      </c>
      <c r="G17" s="157" t="n">
        <v>0</v>
      </c>
      <c r="H17" s="157" t="n">
        <v>3.00161612823267</v>
      </c>
      <c r="I17" s="157" t="n">
        <v>2.5144163104189</v>
      </c>
      <c r="J17" s="33" t="n">
        <v>229</v>
      </c>
      <c r="K17" s="34" t="n">
        <v>1</v>
      </c>
      <c r="L17" s="28" t="n">
        <v>827951</v>
      </c>
      <c r="M17" s="29" t="n">
        <v>207223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.0409609187804677</v>
      </c>
      <c r="R17" s="31" t="n">
        <f aca="false">IF($J17=0,0,F17*$K17/$J17)</f>
        <v>0.0425993555316864</v>
      </c>
      <c r="S17" s="31" t="n">
        <f aca="false">IF($J17=0,0,G17*$K17/$J17)</f>
        <v>0</v>
      </c>
      <c r="T17" s="31" t="n">
        <f aca="false">IF($J17=0,0,H17*$K17/$J17)</f>
        <v>0.0131074940097497</v>
      </c>
      <c r="U17" s="31" t="n">
        <f aca="false">IF($J17=0,0,I17*$K17/$J17)</f>
        <v>0.0109799838882922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157" t="n">
        <v>1.92628394430267</v>
      </c>
      <c r="D18" s="157" t="n">
        <v>0</v>
      </c>
      <c r="E18" s="157" t="n">
        <v>44.3045307189615</v>
      </c>
      <c r="F18" s="157" t="n">
        <v>674.199380505936</v>
      </c>
      <c r="G18" s="157" t="n">
        <v>1926.28394430267</v>
      </c>
      <c r="H18" s="157" t="n">
        <v>4045.19628303562</v>
      </c>
      <c r="I18" s="157" t="n">
        <v>148.535754922889</v>
      </c>
      <c r="J18" s="46" t="n">
        <v>490</v>
      </c>
      <c r="K18" s="47" t="n">
        <v>11</v>
      </c>
      <c r="L18" s="28" t="n">
        <v>827951</v>
      </c>
      <c r="M18" s="29" t="n">
        <v>207223</v>
      </c>
      <c r="N18" s="9" t="n">
        <v>0</v>
      </c>
      <c r="O18" s="31" t="n">
        <f aca="false">IF($J18=0,0,C18*$K18/$J18)</f>
        <v>0.0432431089537335</v>
      </c>
      <c r="P18" s="31" t="n">
        <f aca="false">IF($J18=0,0,D18*$K18/$J18)</f>
        <v>0</v>
      </c>
      <c r="Q18" s="31" t="n">
        <f aca="false">IF($J18=0,0,E18*$K18/$J18)</f>
        <v>0.99459150593587</v>
      </c>
      <c r="R18" s="31" t="n">
        <f aca="false">IF($J18=0,0,F18*$K18/$J18)</f>
        <v>15.1350881338067</v>
      </c>
      <c r="S18" s="31" t="n">
        <f aca="false">IF($J18=0,0,G18*$K18/$J18)</f>
        <v>43.2431089537335</v>
      </c>
      <c r="T18" s="31" t="n">
        <f aca="false">IF($J18=0,0,H18*$K18/$J18)</f>
        <v>90.8105288028403</v>
      </c>
      <c r="U18" s="31" t="n">
        <f aca="false">IF($J18=0,0,I18*$K18/$J18)</f>
        <v>3.334476130922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157" t="n">
        <v>0</v>
      </c>
      <c r="D19" s="157" t="n">
        <v>0</v>
      </c>
      <c r="E19" s="157" t="n">
        <v>0.103466412295787</v>
      </c>
      <c r="F19" s="157" t="n">
        <v>4.68606168314703</v>
      </c>
      <c r="G19" s="157" t="n">
        <v>0.336265821152193</v>
      </c>
      <c r="H19" s="157" t="n">
        <v>2.90821309114359</v>
      </c>
      <c r="I19" s="157" t="n">
        <v>2.54162299011178</v>
      </c>
      <c r="J19" s="33" t="n">
        <v>25</v>
      </c>
      <c r="K19" s="48" t="n">
        <v>0</v>
      </c>
      <c r="L19" s="28" t="n">
        <v>827951</v>
      </c>
      <c r="M19" s="29" t="n">
        <v>207223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</v>
      </c>
      <c r="R19" s="31" t="n">
        <f aca="false">IF($J19=0,0,F19*$K19/$J19)</f>
        <v>0</v>
      </c>
      <c r="S19" s="31" t="n">
        <f aca="false">IF($J19=0,0,G19*$K19/$J19)</f>
        <v>0</v>
      </c>
      <c r="T19" s="31" t="n">
        <f aca="false">IF($J19=0,0,H19*$K19/$J19)</f>
        <v>0</v>
      </c>
      <c r="U19" s="31" t="n">
        <f aca="false">IF($J19=0,0,I19*$K19/$J19)</f>
        <v>0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157" t="n">
        <v>0</v>
      </c>
      <c r="D20" s="157" t="n">
        <v>0</v>
      </c>
      <c r="E20" s="157" t="n">
        <v>2.38068849418605</v>
      </c>
      <c r="F20" s="157" t="n">
        <v>1.3761540872093</v>
      </c>
      <c r="G20" s="157" t="n">
        <v>0.969695075581395</v>
      </c>
      <c r="H20" s="157" t="n">
        <v>6.20720975581395</v>
      </c>
      <c r="I20" s="157" t="n">
        <v>3.77426225581395</v>
      </c>
      <c r="J20" s="33" t="n">
        <v>63</v>
      </c>
      <c r="K20" s="48" t="n">
        <v>0</v>
      </c>
      <c r="L20" s="28" t="n">
        <v>827951</v>
      </c>
      <c r="M20" s="29" t="n">
        <v>207223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157" t="n">
        <v>0</v>
      </c>
      <c r="D21" s="157" t="n">
        <v>0</v>
      </c>
      <c r="E21" s="157" t="n">
        <v>1.07541972756327</v>
      </c>
      <c r="F21" s="157" t="n">
        <v>26.9160792951542</v>
      </c>
      <c r="G21" s="157" t="n">
        <v>2.44691629955947</v>
      </c>
      <c r="H21" s="157" t="n">
        <v>159.049559471366</v>
      </c>
      <c r="I21" s="157" t="n">
        <v>10.2770484581498</v>
      </c>
      <c r="J21" s="33" t="n">
        <v>644</v>
      </c>
      <c r="K21" s="34" t="n">
        <v>8</v>
      </c>
      <c r="L21" s="28" t="n">
        <v>827951</v>
      </c>
      <c r="M21" s="29" t="n">
        <v>207223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133592512740779</v>
      </c>
      <c r="R21" s="31" t="n">
        <f aca="false">IF($J21=0,0,F21*$K21/$J21)</f>
        <v>0.334361233480176</v>
      </c>
      <c r="S21" s="31" t="n">
        <f aca="false">IF($J21=0,0,G21*$K21/$J21)</f>
        <v>0.0303964757709251</v>
      </c>
      <c r="T21" s="31" t="n">
        <f aca="false">IF($J21=0,0,H21*$K21/$J21)</f>
        <v>1.97577092511013</v>
      </c>
      <c r="U21" s="31" t="n">
        <f aca="false">IF($J21=0,0,I21*$K21/$J21)</f>
        <v>0.127665198237885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157" t="n">
        <v>0</v>
      </c>
      <c r="D22" s="157" t="n">
        <v>0</v>
      </c>
      <c r="E22" s="157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33" t="n">
        <v>0</v>
      </c>
      <c r="K22" s="48" t="n">
        <v>0</v>
      </c>
      <c r="L22" s="28" t="n">
        <v>827951</v>
      </c>
      <c r="M22" s="29" t="n">
        <v>207223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157" t="n">
        <v>0</v>
      </c>
      <c r="D23" s="157" t="n">
        <v>0</v>
      </c>
      <c r="E23" s="157" t="n">
        <v>0.0192281258322237</v>
      </c>
      <c r="F23" s="157" t="n">
        <v>1.94303595206391</v>
      </c>
      <c r="G23" s="157" t="n">
        <v>0.0319213049267643</v>
      </c>
      <c r="H23" s="157" t="n">
        <v>1.62580559254328</v>
      </c>
      <c r="I23" s="157" t="n">
        <v>0.237922769640479</v>
      </c>
      <c r="J23" s="33" t="n">
        <v>5</v>
      </c>
      <c r="K23" s="34" t="n">
        <v>4</v>
      </c>
      <c r="L23" s="28" t="n">
        <v>827951</v>
      </c>
      <c r="M23" s="29" t="n">
        <v>207223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.015382500665779</v>
      </c>
      <c r="R23" s="31" t="n">
        <f aca="false">IF($J23=0,0,F23*$K23/$J23)</f>
        <v>1.55442876165113</v>
      </c>
      <c r="S23" s="31" t="n">
        <f aca="false">IF($J23=0,0,G23*$K23/$J23)</f>
        <v>0.0255370439414115</v>
      </c>
      <c r="T23" s="31" t="n">
        <f aca="false">IF($J23=0,0,H23*$K23/$J23)</f>
        <v>1.30064447403462</v>
      </c>
      <c r="U23" s="31" t="n">
        <f aca="false">IF($J23=0,0,I23*$K23/$J23)</f>
        <v>0.190338215712383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157" t="n">
        <v>0</v>
      </c>
      <c r="D24" s="157" t="n">
        <v>0</v>
      </c>
      <c r="E24" s="157" t="n">
        <v>0.478043541920865</v>
      </c>
      <c r="F24" s="157" t="n">
        <v>0</v>
      </c>
      <c r="G24" s="157" t="n">
        <v>1.24291320899425</v>
      </c>
      <c r="H24" s="157" t="n">
        <v>28.6826125152519</v>
      </c>
      <c r="I24" s="157" t="n">
        <v>0.0956087083841729</v>
      </c>
      <c r="J24" s="33" t="n">
        <v>332</v>
      </c>
      <c r="K24" s="34" t="n">
        <v>8</v>
      </c>
      <c r="L24" s="28" t="n">
        <v>827951</v>
      </c>
      <c r="M24" s="29" t="n">
        <v>207223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11519121492069</v>
      </c>
      <c r="R24" s="31" t="n">
        <f aca="false">IF($J24=0,0,F24*$K24/$J24)</f>
        <v>0</v>
      </c>
      <c r="S24" s="31" t="n">
        <f aca="false">IF($J24=0,0,G24*$K24/$J24)</f>
        <v>0.0299497158793795</v>
      </c>
      <c r="T24" s="31" t="n">
        <f aca="false">IF($J24=0,0,H24*$K24/$J24)</f>
        <v>0.691147289524142</v>
      </c>
      <c r="U24" s="31" t="n">
        <f aca="false">IF($J24=0,0,I24*$K24/$J24)</f>
        <v>0.00230382429841381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157" t="n">
        <v>0</v>
      </c>
      <c r="D25" s="157" t="n">
        <v>0</v>
      </c>
      <c r="E25" s="157" t="n">
        <v>0.590812061026588</v>
      </c>
      <c r="F25" s="157" t="n">
        <v>66.2553525579816</v>
      </c>
      <c r="G25" s="157" t="n">
        <v>3.34230823095041</v>
      </c>
      <c r="H25" s="157" t="n">
        <v>21.1004307509496</v>
      </c>
      <c r="I25" s="157" t="n">
        <v>4.77291743586479</v>
      </c>
      <c r="J25" s="33" t="n">
        <v>226</v>
      </c>
      <c r="K25" s="34" t="n">
        <v>8</v>
      </c>
      <c r="L25" s="28" t="n">
        <v>827951</v>
      </c>
      <c r="M25" s="29" t="n">
        <v>207223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209137012752774</v>
      </c>
      <c r="R25" s="31" t="n">
        <f aca="false">IF($J25=0,0,F25*$K25/$J25)</f>
        <v>2.34532221444183</v>
      </c>
      <c r="S25" s="31" t="n">
        <f aca="false">IF($J25=0,0,G25*$K25/$J25)</f>
        <v>0.118311795785855</v>
      </c>
      <c r="T25" s="31" t="n">
        <f aca="false">IF($J25=0,0,H25*$K25/$J25)</f>
        <v>0.74691790268848</v>
      </c>
      <c r="U25" s="31" t="n">
        <f aca="false">IF($J25=0,0,I25*$K25/$J25)</f>
        <v>0.168952829588134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157" t="n">
        <v>0</v>
      </c>
      <c r="D26" s="157" t="n">
        <v>0</v>
      </c>
      <c r="E26" s="157" t="n">
        <v>1.39283997255305</v>
      </c>
      <c r="F26" s="157" t="n">
        <v>56.5862259962762</v>
      </c>
      <c r="G26" s="157" t="n">
        <v>12.9335140438509</v>
      </c>
      <c r="H26" s="157" t="n">
        <v>17.2715812542134</v>
      </c>
      <c r="I26" s="157" t="n">
        <v>24.8721423857982</v>
      </c>
      <c r="J26" s="33" t="n">
        <v>315</v>
      </c>
      <c r="K26" s="34" t="n">
        <v>8</v>
      </c>
      <c r="L26" s="28" t="n">
        <v>827951</v>
      </c>
      <c r="M26" s="29" t="n">
        <v>207223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353737135886488</v>
      </c>
      <c r="R26" s="31" t="n">
        <f aca="false">IF($J26=0,0,F26*$K26/$J26)</f>
        <v>1.43711050149273</v>
      </c>
      <c r="S26" s="31" t="n">
        <f aca="false">IF($J26=0,0,G26*$K26/$J26)</f>
        <v>0.328470197939071</v>
      </c>
      <c r="T26" s="31" t="n">
        <f aca="false">IF($J26=0,0,H26*$K26/$J26)</f>
        <v>0.438643333440339</v>
      </c>
      <c r="U26" s="31" t="n">
        <f aca="false">IF($J26=0,0,I26*$K26/$J26)</f>
        <v>0.631673457417097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157" t="n">
        <v>0</v>
      </c>
      <c r="D27" s="157" t="n">
        <v>0</v>
      </c>
      <c r="E27" s="157" t="n">
        <v>0.000756633990447649</v>
      </c>
      <c r="F27" s="157" t="n">
        <v>0</v>
      </c>
      <c r="G27" s="157" t="n">
        <v>0.007566238820472</v>
      </c>
      <c r="H27" s="157" t="n">
        <v>0</v>
      </c>
      <c r="I27" s="157" t="n">
        <v>0</v>
      </c>
      <c r="J27" s="33" t="n">
        <v>1727</v>
      </c>
      <c r="K27" s="34" t="n">
        <v>70</v>
      </c>
      <c r="L27" s="28" t="n">
        <v>827951</v>
      </c>
      <c r="M27" s="29" t="n">
        <v>207223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3.06684304176812E-005</v>
      </c>
      <c r="R27" s="31" t="n">
        <f aca="false">IF($J27=0,0,F27*$K27/$J27)</f>
        <v>0</v>
      </c>
      <c r="S27" s="31" t="n">
        <f aca="false">IF($J27=0,0,G27*$K27/$J27)</f>
        <v>0.000306680206967597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  <c r="H28" s="157" t="n">
        <v>0</v>
      </c>
      <c r="I28" s="157" t="n">
        <v>0</v>
      </c>
      <c r="J28" s="33"/>
      <c r="K28" s="34"/>
      <c r="L28" s="28" t="n">
        <v>827951</v>
      </c>
      <c r="M28" s="29" t="n">
        <v>207223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33" t="n">
        <v>0</v>
      </c>
      <c r="K29" s="34" t="n">
        <v>0</v>
      </c>
      <c r="L29" s="28" t="n">
        <v>827951</v>
      </c>
      <c r="M29" s="29" t="n">
        <v>207223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157" t="n">
        <v>0</v>
      </c>
      <c r="D30" s="157" t="n">
        <v>0</v>
      </c>
      <c r="E30" s="157" t="n">
        <v>4.22858885894737</v>
      </c>
      <c r="F30" s="157" t="n">
        <v>0</v>
      </c>
      <c r="G30" s="157" t="n">
        <v>0</v>
      </c>
      <c r="H30" s="157" t="n">
        <v>0</v>
      </c>
      <c r="I30" s="157" t="n">
        <v>19.8778228635789</v>
      </c>
      <c r="J30" s="33" t="n">
        <v>731</v>
      </c>
      <c r="K30" s="34" t="n">
        <v>21</v>
      </c>
      <c r="L30" s="28" t="n">
        <v>827951</v>
      </c>
      <c r="M30" s="29" t="n">
        <v>207223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121477928916409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.571045526860681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157" t="n">
        <v>0</v>
      </c>
      <c r="D31" s="157" t="n">
        <v>0</v>
      </c>
      <c r="E31" s="157" t="n">
        <v>0</v>
      </c>
      <c r="F31" s="157" t="n">
        <v>41.9882170768173</v>
      </c>
      <c r="G31" s="157" t="n">
        <v>0</v>
      </c>
      <c r="H31" s="157" t="n">
        <v>0</v>
      </c>
      <c r="I31" s="157" t="n">
        <v>55.0810010559109</v>
      </c>
      <c r="J31" s="33" t="n">
        <v>497</v>
      </c>
      <c r="K31" s="34" t="n">
        <v>4</v>
      </c>
      <c r="L31" s="28" t="n">
        <v>827951</v>
      </c>
      <c r="M31" s="29" t="n">
        <v>207223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.337933336634344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.443307855580772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157" t="n">
        <v>0</v>
      </c>
      <c r="D32" s="157" t="n">
        <v>0</v>
      </c>
      <c r="E32" s="157" t="n">
        <v>1.21206858597389</v>
      </c>
      <c r="F32" s="157" t="n">
        <v>4.97651168720068</v>
      </c>
      <c r="G32" s="157" t="n">
        <v>670.677948865709</v>
      </c>
      <c r="H32" s="157" t="n">
        <v>4.91341591235321</v>
      </c>
      <c r="I32" s="157" t="n">
        <v>8.34980578626255</v>
      </c>
      <c r="J32" s="33" t="n">
        <v>528</v>
      </c>
      <c r="K32" s="34" t="n">
        <v>403</v>
      </c>
      <c r="L32" s="28" t="n">
        <v>827951</v>
      </c>
      <c r="M32" s="29" t="n">
        <v>207223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925120530582344</v>
      </c>
      <c r="R32" s="31" t="n">
        <f aca="false">IF($J32=0,0,F32*$K32/$J32)</f>
        <v>3.79836024610204</v>
      </c>
      <c r="S32" s="31" t="n">
        <f aca="false">IF($J32=0,0,G32*$K32/$J32)</f>
        <v>511.900025365304</v>
      </c>
      <c r="T32" s="31" t="n">
        <f aca="false">IF($J32=0,0,H32*$K32/$J32)</f>
        <v>3.75020191795141</v>
      </c>
      <c r="U32" s="31" t="n">
        <f aca="false">IF($J32=0,0,I32*$K32/$J32)</f>
        <v>6.37305252246933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157" t="n">
        <v>0</v>
      </c>
      <c r="D33" s="157" t="n">
        <v>0.256650709702814</v>
      </c>
      <c r="E33" s="157" t="n">
        <v>22.3174532656301</v>
      </c>
      <c r="F33" s="157" t="n">
        <v>0</v>
      </c>
      <c r="G33" s="157" t="n">
        <v>232.473471468871</v>
      </c>
      <c r="H33" s="157" t="n">
        <v>23.2473471468871</v>
      </c>
      <c r="I33" s="157" t="n">
        <v>24.1772410281441</v>
      </c>
      <c r="J33" s="46" t="n">
        <v>528</v>
      </c>
      <c r="K33" s="47" t="n">
        <v>403</v>
      </c>
      <c r="L33" s="28" t="n">
        <v>827951</v>
      </c>
      <c r="M33" s="29" t="n">
        <v>207223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195890598504232</v>
      </c>
      <c r="Q33" s="31" t="n">
        <f aca="false">IF($J33=0,0,E33*$K33/$J33)</f>
        <v>17.0339652766078</v>
      </c>
      <c r="R33" s="31" t="n">
        <f aca="false">IF($J33=0,0,F33*$K33/$J33)</f>
        <v>0</v>
      </c>
      <c r="S33" s="31" t="n">
        <f aca="false">IF($J33=0,0,G33*$K33/$J33)</f>
        <v>177.437138261278</v>
      </c>
      <c r="T33" s="31" t="n">
        <f aca="false">IF($J33=0,0,H33*$K33/$J33)</f>
        <v>17.7437138261278</v>
      </c>
      <c r="U33" s="31" t="n">
        <f aca="false">IF($J33=0,0,I33*$K33/$J33)</f>
        <v>18.4534623756478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157" t="n">
        <v>0</v>
      </c>
      <c r="D34" s="157" t="n">
        <v>0</v>
      </c>
      <c r="E34" s="157" t="n">
        <v>8.52133086096845</v>
      </c>
      <c r="F34" s="157" t="n">
        <v>0</v>
      </c>
      <c r="G34" s="157" t="n">
        <v>0</v>
      </c>
      <c r="H34" s="157" t="n">
        <v>0</v>
      </c>
      <c r="I34" s="157" t="n">
        <v>15.5778665370506</v>
      </c>
      <c r="J34" s="46" t="n">
        <v>285</v>
      </c>
      <c r="K34" s="129" t="n">
        <v>23</v>
      </c>
      <c r="L34" s="28" t="n">
        <v>827951</v>
      </c>
      <c r="M34" s="29" t="n">
        <v>207223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.687686350183419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.2571611591304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157" t="n">
        <v>0</v>
      </c>
      <c r="D35" s="157" t="n">
        <v>0</v>
      </c>
      <c r="E35" s="157" t="n">
        <v>0</v>
      </c>
      <c r="F35" s="157" t="n">
        <v>1.711072051759</v>
      </c>
      <c r="G35" s="157" t="n">
        <v>0</v>
      </c>
      <c r="H35" s="157" t="n">
        <v>0</v>
      </c>
      <c r="I35" s="157" t="n">
        <v>33.4436810610594</v>
      </c>
      <c r="J35" s="33" t="n">
        <v>14</v>
      </c>
      <c r="K35" s="48" t="n">
        <v>0</v>
      </c>
      <c r="L35" s="28" t="n">
        <v>827951</v>
      </c>
      <c r="M35" s="29" t="n">
        <v>207223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157" t="n">
        <v>0</v>
      </c>
      <c r="D36" s="157" t="n">
        <v>0.00841035280508965</v>
      </c>
      <c r="E36" s="157" t="n">
        <v>1.68207056101793</v>
      </c>
      <c r="F36" s="157" t="n">
        <v>50.7985309427415</v>
      </c>
      <c r="G36" s="157" t="n">
        <v>455.504707923655</v>
      </c>
      <c r="H36" s="157" t="n">
        <v>7.2329034123771</v>
      </c>
      <c r="I36" s="157" t="n">
        <v>7.87209022556391</v>
      </c>
      <c r="J36" s="33" t="n">
        <v>229</v>
      </c>
      <c r="K36" s="34" t="n">
        <v>1</v>
      </c>
      <c r="L36" s="28" t="n">
        <v>827951</v>
      </c>
      <c r="M36" s="29" t="n">
        <v>207223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3.67264314632736E-005</v>
      </c>
      <c r="Q36" s="31" t="n">
        <f aca="false">IF($J36=0,0,E36*$K36/$J36)</f>
        <v>0.00734528629265471</v>
      </c>
      <c r="R36" s="31" t="n">
        <f aca="false">IF($J36=0,0,F36*$K36/$J36)</f>
        <v>0.221827646038172</v>
      </c>
      <c r="S36" s="31" t="n">
        <f aca="false">IF($J36=0,0,G36*$K36/$J36)</f>
        <v>1.9891035280509</v>
      </c>
      <c r="T36" s="31" t="n">
        <f aca="false">IF($J36=0,0,H36*$K36/$J36)</f>
        <v>0.0315847310584153</v>
      </c>
      <c r="U36" s="31" t="n">
        <f aca="false">IF($J36=0,0,I36*$K36/$J36)</f>
        <v>0.0343759398496241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157" t="n">
        <v>0</v>
      </c>
      <c r="D37" s="157" t="n">
        <v>0</v>
      </c>
      <c r="E37" s="157" t="n">
        <v>0</v>
      </c>
      <c r="F37" s="157" t="n">
        <v>0.0571279809976247</v>
      </c>
      <c r="G37" s="157" t="n">
        <v>2.64420940617577</v>
      </c>
      <c r="H37" s="157" t="n">
        <v>0.0816114014251781</v>
      </c>
      <c r="I37" s="157" t="n">
        <v>1.0192671037213</v>
      </c>
      <c r="J37" s="33" t="n">
        <v>528</v>
      </c>
      <c r="K37" s="53" t="n">
        <v>403</v>
      </c>
      <c r="L37" s="28" t="n">
        <v>827951</v>
      </c>
      <c r="M37" s="29" t="n">
        <v>207223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436033642841719</v>
      </c>
      <c r="S37" s="31" t="n">
        <f aca="false">IF($J37=0,0,G37*$K37/$J37)</f>
        <v>2.0182128611531</v>
      </c>
      <c r="T37" s="31" t="n">
        <f aca="false">IF($J37=0,0,H37*$K37/$J37)</f>
        <v>0.0622905204059598</v>
      </c>
      <c r="U37" s="31" t="n">
        <f aca="false">IF($J37=0,0,I37*$K37/$J37)</f>
        <v>0.777963338635764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33" t="n">
        <v>0</v>
      </c>
      <c r="K38" s="48" t="n">
        <v>0</v>
      </c>
      <c r="L38" s="28" t="n">
        <v>827951</v>
      </c>
      <c r="M38" s="29" t="n">
        <v>207223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157" t="n">
        <v>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33" t="n">
        <v>0</v>
      </c>
      <c r="K39" s="34" t="n">
        <v>0</v>
      </c>
      <c r="L39" s="28" t="n">
        <v>827951</v>
      </c>
      <c r="M39" s="29" t="n">
        <v>207223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0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157" t="n">
        <v>0.0352863568215892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6.72158991304348</v>
      </c>
      <c r="I40" s="157" t="n">
        <v>0</v>
      </c>
      <c r="J40" s="33" t="n">
        <v>20</v>
      </c>
      <c r="K40" s="53" t="n">
        <v>2</v>
      </c>
      <c r="L40" s="28" t="n">
        <v>827951</v>
      </c>
      <c r="M40" s="29" t="n">
        <v>207223</v>
      </c>
      <c r="N40" s="9" t="n">
        <v>0</v>
      </c>
      <c r="O40" s="31" t="n">
        <f aca="false">IF($J40=0,0,C40*$K40/$J40)</f>
        <v>0.00352863568215892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672158991304348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157" t="n">
        <v>0</v>
      </c>
      <c r="D41" s="157" t="n">
        <v>0</v>
      </c>
      <c r="E41" s="157" t="n">
        <v>0</v>
      </c>
      <c r="F41" s="157" t="n">
        <v>0</v>
      </c>
      <c r="G41" s="157" t="n">
        <v>0</v>
      </c>
      <c r="H41" s="157" t="n">
        <v>0</v>
      </c>
      <c r="I41" s="157" t="n">
        <v>0</v>
      </c>
      <c r="J41" s="33" t="n">
        <v>0</v>
      </c>
      <c r="K41" s="53" t="n">
        <v>0</v>
      </c>
      <c r="L41" s="28" t="n">
        <v>827951</v>
      </c>
      <c r="M41" s="29" t="n">
        <v>207223</v>
      </c>
      <c r="N41" s="9" t="n">
        <v>0</v>
      </c>
      <c r="O41" s="31" t="n">
        <f aca="false">IF($J41=0,0,C41*$K41/$J41)</f>
        <v>0</v>
      </c>
      <c r="P41" s="31" t="n">
        <f aca="false">IF($J41=0,0,D41*$K41/$J41)</f>
        <v>0</v>
      </c>
      <c r="Q41" s="31" t="n">
        <f aca="false">IF($J41=0,0,E41*$K41/$J41)</f>
        <v>0</v>
      </c>
      <c r="R41" s="31" t="n">
        <f aca="false">IF($J41=0,0,F41*$K41/$J41)</f>
        <v>0</v>
      </c>
      <c r="S41" s="31" t="n">
        <f aca="false">IF($J41=0,0,G41*$K41/$J41)</f>
        <v>0</v>
      </c>
      <c r="T41" s="31" t="n">
        <f aca="false">IF($J41=0,0,H41*$K41/$J41)</f>
        <v>0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157" t="n">
        <v>0</v>
      </c>
      <c r="D42" s="157" t="n">
        <v>0</v>
      </c>
      <c r="E42" s="157" t="n">
        <v>0</v>
      </c>
      <c r="F42" s="157" t="n">
        <v>0</v>
      </c>
      <c r="G42" s="157" t="n">
        <v>0</v>
      </c>
      <c r="H42" s="157" t="n">
        <v>0</v>
      </c>
      <c r="I42" s="157" t="n">
        <v>0</v>
      </c>
      <c r="J42" s="33" t="n">
        <v>0</v>
      </c>
      <c r="K42" s="53" t="n">
        <v>0</v>
      </c>
      <c r="L42" s="28" t="n">
        <v>827951</v>
      </c>
      <c r="M42" s="29" t="n">
        <v>207223</v>
      </c>
      <c r="N42" s="9" t="n">
        <v>0</v>
      </c>
      <c r="O42" s="31" t="n">
        <f aca="false">IF($J42=0,0,C42*$K42/$J42)</f>
        <v>0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157" t="n">
        <v>0</v>
      </c>
      <c r="D43" s="157" t="n">
        <v>0</v>
      </c>
      <c r="E43" s="157" t="n">
        <v>0</v>
      </c>
      <c r="F43" s="157" t="n">
        <v>0</v>
      </c>
      <c r="G43" s="157" t="n">
        <v>0</v>
      </c>
      <c r="H43" s="157" t="n">
        <v>0</v>
      </c>
      <c r="I43" s="157" t="n">
        <v>0</v>
      </c>
      <c r="J43" s="33" t="n">
        <v>0</v>
      </c>
      <c r="K43" s="34" t="n">
        <v>0</v>
      </c>
      <c r="L43" s="28" t="n">
        <v>827951</v>
      </c>
      <c r="M43" s="29" t="n">
        <v>207223</v>
      </c>
      <c r="N43" s="9" t="n">
        <v>0</v>
      </c>
      <c r="O43" s="31" t="n">
        <f aca="false">IF($J43=0,0,C43*$K43/$J43)</f>
        <v>0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157" t="n">
        <v>0</v>
      </c>
      <c r="D44" s="157" t="n">
        <v>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33" t="n">
        <v>0</v>
      </c>
      <c r="K44" s="34" t="n">
        <v>0</v>
      </c>
      <c r="L44" s="28" t="n">
        <v>827951</v>
      </c>
      <c r="M44" s="29" t="n">
        <v>207223</v>
      </c>
      <c r="N44" s="9" t="n">
        <v>0</v>
      </c>
      <c r="O44" s="31" t="n">
        <f aca="false">IF($J44=0,0,C44*$K44/$J44)</f>
        <v>0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</v>
      </c>
      <c r="U44" s="31" t="n">
        <f aca="false">IF($J44=0,0,I44*$K44/$J44)</f>
        <v>0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157" t="n">
        <v>0</v>
      </c>
      <c r="D45" s="157" t="n">
        <v>0</v>
      </c>
      <c r="E45" s="157" t="n">
        <v>0</v>
      </c>
      <c r="F45" s="157" t="n">
        <v>0</v>
      </c>
      <c r="G45" s="157" t="n">
        <v>0</v>
      </c>
      <c r="H45" s="157" t="n">
        <v>0</v>
      </c>
      <c r="I45" s="157" t="n">
        <v>0</v>
      </c>
      <c r="J45" s="33" t="n">
        <v>0</v>
      </c>
      <c r="K45" s="34" t="n">
        <v>0</v>
      </c>
      <c r="L45" s="28" t="n">
        <v>827951</v>
      </c>
      <c r="M45" s="29" t="n">
        <v>207223</v>
      </c>
      <c r="N45" s="9" t="n">
        <v>0</v>
      </c>
      <c r="O45" s="31" t="n">
        <f aca="false">IF($J45=0,0,C45*$K45/$J45)</f>
        <v>0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157" t="n">
        <v>0</v>
      </c>
      <c r="D46" s="157" t="n">
        <v>0.0101899510576524</v>
      </c>
      <c r="E46" s="157" t="n">
        <v>1.01899510576524</v>
      </c>
      <c r="F46" s="157" t="n">
        <v>0</v>
      </c>
      <c r="G46" s="157" t="n">
        <v>0</v>
      </c>
      <c r="H46" s="157" t="n">
        <v>0</v>
      </c>
      <c r="I46" s="157" t="n">
        <v>0</v>
      </c>
      <c r="J46" s="33" t="n">
        <v>33</v>
      </c>
      <c r="K46" s="34" t="n">
        <v>0</v>
      </c>
      <c r="L46" s="28" t="n">
        <v>827951</v>
      </c>
      <c r="M46" s="29" t="n">
        <v>207223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157" t="n">
        <v>0</v>
      </c>
      <c r="D47" s="157" t="n">
        <v>0.0094571986727499</v>
      </c>
      <c r="E47" s="157" t="n">
        <v>0.390793363749482</v>
      </c>
      <c r="F47" s="157" t="n">
        <v>0</v>
      </c>
      <c r="G47" s="157" t="n">
        <v>0</v>
      </c>
      <c r="H47" s="157" t="n">
        <v>0</v>
      </c>
      <c r="I47" s="157" t="n">
        <v>0</v>
      </c>
      <c r="J47" s="33" t="n">
        <v>33</v>
      </c>
      <c r="K47" s="34" t="n">
        <v>0</v>
      </c>
      <c r="L47" s="28" t="n">
        <v>827951</v>
      </c>
      <c r="M47" s="29" t="n">
        <v>207223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157" t="n">
        <v>0</v>
      </c>
      <c r="D48" s="157" t="n">
        <v>0</v>
      </c>
      <c r="E48" s="157" t="n">
        <v>3.28287416058394</v>
      </c>
      <c r="F48" s="157" t="n">
        <v>0</v>
      </c>
      <c r="G48" s="157" t="n">
        <v>0</v>
      </c>
      <c r="H48" s="157" t="n">
        <v>0</v>
      </c>
      <c r="I48" s="157" t="n">
        <v>0</v>
      </c>
      <c r="J48" s="33" t="n">
        <v>212</v>
      </c>
      <c r="K48" s="34" t="n">
        <v>7</v>
      </c>
      <c r="L48" s="28" t="n">
        <v>827951</v>
      </c>
      <c r="M48" s="29" t="n">
        <v>207223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108396788321168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157" t="n">
        <v>0</v>
      </c>
      <c r="D49" s="157" t="n">
        <v>0</v>
      </c>
      <c r="E49" s="157" t="n">
        <v>4.63305109489051</v>
      </c>
      <c r="F49" s="157" t="n">
        <v>0</v>
      </c>
      <c r="G49" s="157" t="n">
        <v>0</v>
      </c>
      <c r="H49" s="157" t="n">
        <v>0</v>
      </c>
      <c r="I49" s="157" t="n">
        <v>0</v>
      </c>
      <c r="J49" s="33" t="n">
        <v>212</v>
      </c>
      <c r="K49" s="34" t="n">
        <v>7</v>
      </c>
      <c r="L49" s="28" t="n">
        <v>827951</v>
      </c>
      <c r="M49" s="29" t="n">
        <v>207223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152978102189781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157" t="n">
        <v>0</v>
      </c>
      <c r="D50" s="157" t="n">
        <v>0</v>
      </c>
      <c r="E50" s="157" t="n">
        <v>2.22677372262774</v>
      </c>
      <c r="F50" s="157" t="n">
        <v>0</v>
      </c>
      <c r="G50" s="157" t="n">
        <v>0</v>
      </c>
      <c r="H50" s="157" t="n">
        <v>0</v>
      </c>
      <c r="I50" s="157" t="n">
        <v>0.954331595411887</v>
      </c>
      <c r="J50" s="33" t="n">
        <v>212</v>
      </c>
      <c r="K50" s="34" t="n">
        <v>7</v>
      </c>
      <c r="L50" s="28" t="n">
        <v>827951</v>
      </c>
      <c r="M50" s="29" t="n">
        <v>207223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735255474452555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315109489051095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157" t="n">
        <v>0</v>
      </c>
      <c r="D51" s="157" t="n">
        <v>0</v>
      </c>
      <c r="E51" s="157" t="n">
        <v>20.2155426454492</v>
      </c>
      <c r="F51" s="157" t="n">
        <v>0</v>
      </c>
      <c r="G51" s="157" t="n">
        <v>0</v>
      </c>
      <c r="H51" s="157" t="n">
        <v>0</v>
      </c>
      <c r="I51" s="157" t="n">
        <v>0</v>
      </c>
      <c r="J51" s="33" t="n">
        <v>196</v>
      </c>
      <c r="K51" s="34" t="n">
        <v>2</v>
      </c>
      <c r="L51" s="28" t="n">
        <v>827951</v>
      </c>
      <c r="M51" s="29" t="n">
        <v>207223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206281047402543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157" t="n">
        <v>0</v>
      </c>
      <c r="D52" s="157" t="n">
        <v>0</v>
      </c>
      <c r="E52" s="157" t="n">
        <v>292.56700042395</v>
      </c>
      <c r="F52" s="157" t="n">
        <v>0</v>
      </c>
      <c r="G52" s="157" t="n">
        <v>0</v>
      </c>
      <c r="H52" s="157" t="n">
        <v>0</v>
      </c>
      <c r="I52" s="157" t="n">
        <v>0</v>
      </c>
      <c r="J52" s="33" t="n">
        <v>2474</v>
      </c>
      <c r="K52" s="34" t="n">
        <v>692</v>
      </c>
      <c r="L52" s="28" t="n">
        <v>827951</v>
      </c>
      <c r="M52" s="29" t="n">
        <v>207223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81.833615316642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157" t="n">
        <v>0</v>
      </c>
      <c r="D53" s="157" t="n">
        <v>0</v>
      </c>
      <c r="E53" s="157" t="n">
        <v>42.3231920152091</v>
      </c>
      <c r="F53" s="157" t="n">
        <v>0</v>
      </c>
      <c r="G53" s="157" t="n">
        <v>0</v>
      </c>
      <c r="H53" s="157" t="n">
        <v>0</v>
      </c>
      <c r="I53" s="157" t="n">
        <v>0</v>
      </c>
      <c r="J53" s="33" t="n">
        <v>248</v>
      </c>
      <c r="K53" s="34" t="n">
        <v>3</v>
      </c>
      <c r="L53" s="28" t="n">
        <v>827951</v>
      </c>
      <c r="M53" s="29" t="n">
        <v>207223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511974096958175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157" t="n">
        <v>0</v>
      </c>
      <c r="D54" s="157" t="n">
        <v>0</v>
      </c>
      <c r="E54" s="157" t="n">
        <v>20.0789473684211</v>
      </c>
      <c r="F54" s="157" t="n">
        <v>0</v>
      </c>
      <c r="G54" s="157" t="n">
        <v>0</v>
      </c>
      <c r="H54" s="157" t="n">
        <v>0</v>
      </c>
      <c r="I54" s="157" t="n">
        <v>0.589747368421053</v>
      </c>
      <c r="J54" s="33" t="n">
        <v>150</v>
      </c>
      <c r="K54" s="34" t="n">
        <v>150</v>
      </c>
      <c r="L54" s="28" t="n">
        <v>827951</v>
      </c>
      <c r="M54" s="29" t="n">
        <v>207223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20.0789473684211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.589747368421053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157" t="n">
        <v>0</v>
      </c>
      <c r="D55" s="157" t="n">
        <v>0</v>
      </c>
      <c r="E55" s="157" t="n">
        <v>129.410367510454</v>
      </c>
      <c r="F55" s="157" t="n">
        <v>0</v>
      </c>
      <c r="G55" s="157" t="n">
        <v>0</v>
      </c>
      <c r="H55" s="157" t="n">
        <v>0</v>
      </c>
      <c r="I55" s="157" t="n">
        <v>0</v>
      </c>
      <c r="J55" s="33" t="n">
        <v>99</v>
      </c>
      <c r="K55" s="34" t="n">
        <v>4</v>
      </c>
      <c r="L55" s="28" t="n">
        <v>827951</v>
      </c>
      <c r="M55" s="29" t="n">
        <v>207223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5.22870171759408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157" t="n">
        <v>0</v>
      </c>
      <c r="D56" s="157" t="n">
        <v>0.000519927754364841</v>
      </c>
      <c r="E56" s="157" t="n">
        <v>0.519927754364841</v>
      </c>
      <c r="F56" s="157" t="n">
        <v>0</v>
      </c>
      <c r="G56" s="157" t="n">
        <v>0</v>
      </c>
      <c r="H56" s="157" t="n">
        <v>0</v>
      </c>
      <c r="I56" s="157" t="n">
        <v>2.50788681517158</v>
      </c>
      <c r="J56" s="33" t="n">
        <v>254</v>
      </c>
      <c r="K56" s="34" t="n">
        <v>15</v>
      </c>
      <c r="L56" s="28" t="n">
        <v>827951</v>
      </c>
      <c r="M56" s="29" t="n">
        <v>207223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3.07043949428056E-005</v>
      </c>
      <c r="Q56" s="31" t="n">
        <f aca="false">IF($J56=0,0,E56*$K56/$J56)</f>
        <v>0.0307043949428055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48103552077062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157" t="n">
        <v>0</v>
      </c>
      <c r="D57" s="157" t="n">
        <v>0.0574898497779708</v>
      </c>
      <c r="E57" s="157" t="n">
        <v>110.557413261354</v>
      </c>
      <c r="F57" s="157" t="n">
        <v>0</v>
      </c>
      <c r="G57" s="157" t="n">
        <v>0</v>
      </c>
      <c r="H57" s="157" t="n">
        <v>0</v>
      </c>
      <c r="I57" s="157" t="n">
        <v>30.6286110000343</v>
      </c>
      <c r="J57" s="33"/>
      <c r="K57" s="34"/>
      <c r="L57" s="43" t="n">
        <v>827951</v>
      </c>
      <c r="M57" s="44" t="n">
        <v>207223</v>
      </c>
      <c r="N57" s="5" t="n">
        <v>1</v>
      </c>
      <c r="O57" s="31" t="n">
        <f aca="false">C57*$M57/$L57*$N57</f>
        <v>0</v>
      </c>
      <c r="P57" s="31" t="n">
        <f aca="false">D57*$M57/$L57*$N57</f>
        <v>0.014388797332862</v>
      </c>
      <c r="Q57" s="31" t="n">
        <f aca="false">E57*$M57/$L57*$N57</f>
        <v>27.670766564999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7.66585541567087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157" t="n">
        <v>0</v>
      </c>
      <c r="D58" s="157" t="n">
        <v>0</v>
      </c>
      <c r="E58" s="157" t="n">
        <v>0</v>
      </c>
      <c r="F58" s="157" t="n">
        <v>577.885183290802</v>
      </c>
      <c r="G58" s="157" t="n">
        <v>0</v>
      </c>
      <c r="H58" s="157" t="n">
        <v>0</v>
      </c>
      <c r="I58" s="157" t="n">
        <v>250.416912759348</v>
      </c>
      <c r="J58" s="33" t="n">
        <v>490</v>
      </c>
      <c r="K58" s="34" t="n">
        <v>11</v>
      </c>
      <c r="L58" s="28" t="n">
        <v>827951</v>
      </c>
      <c r="M58" s="29" t="n">
        <v>207223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2.97293268612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5.62160416398536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15.8303603073947</v>
      </c>
      <c r="J59" s="33" t="n">
        <v>25</v>
      </c>
      <c r="K59" s="48" t="n">
        <v>0</v>
      </c>
      <c r="L59" s="28" t="n">
        <v>827951</v>
      </c>
      <c r="M59" s="29" t="n">
        <v>207223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58" t="n">
        <v>0</v>
      </c>
      <c r="D60" s="158" t="n">
        <v>0</v>
      </c>
      <c r="E60" s="158" t="n">
        <v>0</v>
      </c>
      <c r="F60" s="158" t="n">
        <v>0</v>
      </c>
      <c r="G60" s="158" t="n">
        <v>0</v>
      </c>
      <c r="H60" s="158" t="n">
        <v>0</v>
      </c>
      <c r="I60" s="159" t="n">
        <v>0</v>
      </c>
      <c r="J60" s="33" t="n">
        <v>0</v>
      </c>
      <c r="K60" s="34" t="n">
        <v>0</v>
      </c>
      <c r="L60" s="28" t="n">
        <v>827951</v>
      </c>
      <c r="M60" s="29" t="n">
        <v>207223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58" t="n">
        <v>0</v>
      </c>
      <c r="D61" s="158" t="n">
        <v>0</v>
      </c>
      <c r="E61" s="158" t="n">
        <v>0</v>
      </c>
      <c r="F61" s="158" t="n">
        <v>0</v>
      </c>
      <c r="G61" s="158" t="n">
        <v>0</v>
      </c>
      <c r="H61" s="158" t="n">
        <v>0</v>
      </c>
      <c r="I61" s="159" t="n">
        <v>0</v>
      </c>
      <c r="J61" s="33" t="n">
        <v>0</v>
      </c>
      <c r="K61" s="34" t="n">
        <v>0</v>
      </c>
      <c r="L61" s="28" t="n">
        <v>827951</v>
      </c>
      <c r="M61" s="29" t="n">
        <v>207223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58" t="n">
        <v>0</v>
      </c>
      <c r="D62" s="158" t="n">
        <v>0</v>
      </c>
      <c r="E62" s="158" t="n">
        <v>0</v>
      </c>
      <c r="F62" s="158" t="n">
        <v>0</v>
      </c>
      <c r="G62" s="158" t="n">
        <v>0</v>
      </c>
      <c r="H62" s="158" t="n">
        <v>0</v>
      </c>
      <c r="I62" s="159" t="n">
        <v>0</v>
      </c>
      <c r="J62" s="33" t="n">
        <v>0</v>
      </c>
      <c r="K62" s="34" t="n">
        <v>0</v>
      </c>
      <c r="L62" s="28" t="n">
        <v>827951</v>
      </c>
      <c r="M62" s="29" t="n">
        <v>207223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57" t="n">
        <v>0</v>
      </c>
      <c r="D63" s="157" t="n">
        <v>0</v>
      </c>
      <c r="E63" s="157" t="n">
        <v>0</v>
      </c>
      <c r="F63" s="157" t="n">
        <v>0</v>
      </c>
      <c r="G63" s="157" t="n">
        <v>0</v>
      </c>
      <c r="H63" s="157" t="n">
        <v>0</v>
      </c>
      <c r="I63" s="157" t="n">
        <v>0</v>
      </c>
      <c r="J63" s="33"/>
      <c r="K63" s="34"/>
      <c r="L63" s="28" t="n">
        <v>827951</v>
      </c>
      <c r="M63" s="29" t="n">
        <v>207223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57" t="n">
        <v>0</v>
      </c>
      <c r="D64" s="157" t="n">
        <v>0</v>
      </c>
      <c r="E64" s="157" t="n">
        <v>0</v>
      </c>
      <c r="F64" s="157" t="n">
        <v>0</v>
      </c>
      <c r="G64" s="157" t="n">
        <v>0</v>
      </c>
      <c r="H64" s="157" t="n">
        <v>0</v>
      </c>
      <c r="I64" s="157" t="n">
        <v>0</v>
      </c>
      <c r="J64" s="33"/>
      <c r="K64" s="34"/>
      <c r="L64" s="28" t="n">
        <v>827951</v>
      </c>
      <c r="M64" s="29" t="n">
        <v>207223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57" t="n">
        <v>0</v>
      </c>
      <c r="D65" s="157" t="n">
        <v>0</v>
      </c>
      <c r="E65" s="157" t="n">
        <v>0</v>
      </c>
      <c r="F65" s="157" t="n">
        <v>0</v>
      </c>
      <c r="G65" s="157" t="n">
        <v>0</v>
      </c>
      <c r="H65" s="157" t="n">
        <v>0</v>
      </c>
      <c r="I65" s="157" t="n">
        <v>0</v>
      </c>
      <c r="J65" s="33"/>
      <c r="K65" s="34"/>
      <c r="L65" s="28" t="n">
        <v>827951</v>
      </c>
      <c r="M65" s="29" t="n">
        <v>207223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57" t="n">
        <v>0</v>
      </c>
      <c r="D66" s="157" t="n">
        <v>4.9021972720688</v>
      </c>
      <c r="E66" s="157" t="n">
        <v>643.670859978489</v>
      </c>
      <c r="F66" s="157" t="n">
        <v>0</v>
      </c>
      <c r="G66" s="157" t="n">
        <v>0</v>
      </c>
      <c r="H66" s="157" t="n">
        <v>0</v>
      </c>
      <c r="I66" s="157" t="n">
        <v>0</v>
      </c>
      <c r="J66" s="33"/>
      <c r="K66" s="34"/>
      <c r="L66" s="43" t="n">
        <v>827951</v>
      </c>
      <c r="M66" s="44" t="n">
        <v>207223</v>
      </c>
      <c r="N66" s="4" t="n">
        <v>1</v>
      </c>
      <c r="O66" s="31" t="n">
        <f aca="false">C66*$M66/$L66*$N66</f>
        <v>0</v>
      </c>
      <c r="P66" s="31" t="n">
        <f aca="false">D66*$M66/$L66*$N66</f>
        <v>1.2269422046835</v>
      </c>
      <c r="Q66" s="31" t="n">
        <f aca="false">E66*$M66/$L66*$N66</f>
        <v>161.100604525295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57" t="n">
        <v>0</v>
      </c>
      <c r="D67" s="157" t="n">
        <v>3.15967702646905</v>
      </c>
      <c r="E67" s="157" t="n">
        <v>414.873558488389</v>
      </c>
      <c r="F67" s="157" t="n">
        <v>0</v>
      </c>
      <c r="G67" s="157" t="n">
        <v>0</v>
      </c>
      <c r="H67" s="157" t="n">
        <v>0</v>
      </c>
      <c r="I67" s="157" t="n">
        <v>0</v>
      </c>
      <c r="J67" s="33"/>
      <c r="K67" s="34"/>
      <c r="L67" s="43" t="n">
        <v>827951</v>
      </c>
      <c r="M67" s="44" t="n">
        <v>207223</v>
      </c>
      <c r="N67" s="4" t="n">
        <v>1</v>
      </c>
      <c r="O67" s="31" t="n">
        <f aca="false">C67*$M67/$L67*$N67</f>
        <v>0</v>
      </c>
      <c r="P67" s="31" t="n">
        <f aca="false">D67*$M67/$L67*$N67</f>
        <v>0.790817031993435</v>
      </c>
      <c r="Q67" s="31" t="n">
        <f aca="false">E67*$M67/$L67*$N67</f>
        <v>103.836269792101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57" t="n">
        <v>0</v>
      </c>
      <c r="D68" s="157" t="n">
        <v>0</v>
      </c>
      <c r="E68" s="157" t="n">
        <v>45.7138816302191</v>
      </c>
      <c r="F68" s="157" t="n">
        <v>0</v>
      </c>
      <c r="G68" s="157" t="n">
        <v>0</v>
      </c>
      <c r="H68" s="157" t="n">
        <v>0</v>
      </c>
      <c r="I68" s="157" t="n">
        <v>0</v>
      </c>
      <c r="J68" s="33"/>
      <c r="K68" s="34"/>
      <c r="L68" s="43" t="n">
        <v>827951</v>
      </c>
      <c r="M68" s="44" t="n">
        <v>207223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1.441459329186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57" t="n">
        <v>0</v>
      </c>
      <c r="D69" s="157" t="n">
        <v>0</v>
      </c>
      <c r="E69" s="157" t="n">
        <v>551.701021242666</v>
      </c>
      <c r="F69" s="157" t="n">
        <v>0</v>
      </c>
      <c r="G69" s="157" t="n">
        <v>0</v>
      </c>
      <c r="H69" s="157" t="n">
        <v>0</v>
      </c>
      <c r="I69" s="157" t="n">
        <v>0</v>
      </c>
      <c r="J69" s="33"/>
      <c r="K69" s="34"/>
      <c r="L69" s="43" t="n">
        <v>827951</v>
      </c>
      <c r="M69" s="44" t="n">
        <v>207223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38.082012975368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57" t="n">
        <v>0</v>
      </c>
      <c r="D70" s="157" t="n">
        <v>0.333812445429749</v>
      </c>
      <c r="E70" s="157" t="n">
        <v>166.906224570291</v>
      </c>
      <c r="F70" s="157" t="n">
        <v>0</v>
      </c>
      <c r="G70" s="157" t="n">
        <v>0</v>
      </c>
      <c r="H70" s="157" t="n">
        <v>0</v>
      </c>
      <c r="I70" s="157" t="n">
        <v>0</v>
      </c>
      <c r="J70" s="33" t="n">
        <v>2357</v>
      </c>
      <c r="K70" s="34" t="n">
        <v>392</v>
      </c>
      <c r="L70" s="28" t="n">
        <v>827951</v>
      </c>
      <c r="M70" s="29" t="n">
        <v>207223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0555173859178878</v>
      </c>
      <c r="Q70" s="31" t="n">
        <f aca="false">IF($J70=0,0,E70*$K70/$J70)</f>
        <v>27.7586932675239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57" t="n">
        <v>0</v>
      </c>
      <c r="D71" s="157" t="n">
        <v>0.524900100996794</v>
      </c>
      <c r="E71" s="157" t="n">
        <v>262.450050498397</v>
      </c>
      <c r="F71" s="157" t="n">
        <v>0</v>
      </c>
      <c r="G71" s="157" t="n">
        <v>0</v>
      </c>
      <c r="H71" s="157" t="n">
        <v>0</v>
      </c>
      <c r="I71" s="157" t="n">
        <v>0</v>
      </c>
      <c r="J71" s="33" t="n">
        <v>1435</v>
      </c>
      <c r="K71" s="34" t="n">
        <v>383</v>
      </c>
      <c r="L71" s="28" t="n">
        <v>827951</v>
      </c>
      <c r="M71" s="29" t="n">
        <v>207223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140095288279981</v>
      </c>
      <c r="Q71" s="31" t="n">
        <f aca="false">IF($J71=0,0,E71*$K71/$J71)</f>
        <v>70.0476441399903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57" t="n">
        <v>0</v>
      </c>
      <c r="D72" s="157" t="n">
        <v>3.39466002324144</v>
      </c>
      <c r="E72" s="157" t="n">
        <v>942.961114558739</v>
      </c>
      <c r="F72" s="157" t="n">
        <v>0</v>
      </c>
      <c r="G72" s="157" t="n">
        <v>0</v>
      </c>
      <c r="H72" s="157" t="n">
        <v>0</v>
      </c>
      <c r="I72" s="157" t="n">
        <v>0</v>
      </c>
      <c r="J72" s="55" t="n">
        <v>3916</v>
      </c>
      <c r="K72" s="56" t="n">
        <v>279</v>
      </c>
      <c r="L72" s="28" t="n">
        <v>827951</v>
      </c>
      <c r="M72" s="29" t="n">
        <v>207223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241856523617048</v>
      </c>
      <c r="Q72" s="31" t="n">
        <f aca="false">IF($J72=0,0,E72*$K72/$J72)</f>
        <v>67.1823674570705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57" t="n">
        <v>0</v>
      </c>
      <c r="D73" s="157" t="n">
        <v>2.47329604244088</v>
      </c>
      <c r="E73" s="157" t="n">
        <v>1236.64802122044</v>
      </c>
      <c r="F73" s="157" t="n">
        <v>0</v>
      </c>
      <c r="G73" s="157" t="n">
        <v>0</v>
      </c>
      <c r="H73" s="157" t="n">
        <v>0</v>
      </c>
      <c r="I73" s="157" t="n">
        <v>0</v>
      </c>
      <c r="J73" s="55" t="n">
        <v>3916</v>
      </c>
      <c r="K73" s="56" t="n">
        <v>279</v>
      </c>
      <c r="L73" s="28" t="n">
        <v>827951</v>
      </c>
      <c r="M73" s="29" t="n">
        <v>207223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17621286921374</v>
      </c>
      <c r="Q73" s="31" t="n">
        <f aca="false">IF($J73=0,0,E73*$K73/$J73)</f>
        <v>88.1064346068701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57" t="n">
        <v>0</v>
      </c>
      <c r="D74" s="157" t="n">
        <v>0.171685318540166</v>
      </c>
      <c r="E74" s="157" t="n">
        <v>85.8426592700832</v>
      </c>
      <c r="F74" s="157" t="n">
        <v>0</v>
      </c>
      <c r="G74" s="157" t="n">
        <v>0</v>
      </c>
      <c r="H74" s="157" t="n">
        <v>0</v>
      </c>
      <c r="I74" s="157" t="n">
        <v>0</v>
      </c>
      <c r="J74" s="33" t="n">
        <v>3383</v>
      </c>
      <c r="K74" s="53" t="n">
        <v>80</v>
      </c>
      <c r="L74" s="28" t="n">
        <v>827951</v>
      </c>
      <c r="M74" s="29" t="n">
        <v>207223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0405995432551384</v>
      </c>
      <c r="Q74" s="31" t="n">
        <f aca="false">IF($J74=0,0,E74*$K74/$J74)</f>
        <v>2.02997716275692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57" t="n">
        <v>0</v>
      </c>
      <c r="D75" s="157" t="n">
        <v>0.0065093300397236</v>
      </c>
      <c r="E75" s="157" t="n">
        <v>3.2546650198618</v>
      </c>
      <c r="F75" s="157" t="n">
        <v>0</v>
      </c>
      <c r="G75" s="157" t="n">
        <v>0</v>
      </c>
      <c r="H75" s="157" t="n">
        <v>0</v>
      </c>
      <c r="I75" s="157" t="n">
        <v>0</v>
      </c>
      <c r="J75" s="33" t="n">
        <v>13</v>
      </c>
      <c r="K75" s="34" t="n">
        <v>4</v>
      </c>
      <c r="L75" s="28" t="n">
        <v>827951</v>
      </c>
      <c r="M75" s="29" t="n">
        <v>207223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00200287078145342</v>
      </c>
      <c r="Q75" s="31" t="n">
        <f aca="false">IF($J75=0,0,E75*$K75/$J75)</f>
        <v>1.00143539072671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57" t="n">
        <v>0</v>
      </c>
      <c r="D76" s="157" t="n">
        <v>4.64725792690603</v>
      </c>
      <c r="E76" s="157" t="n">
        <v>2323.62896345301</v>
      </c>
      <c r="F76" s="157" t="n">
        <v>0</v>
      </c>
      <c r="G76" s="157" t="n">
        <v>0</v>
      </c>
      <c r="H76" s="157" t="n">
        <v>0</v>
      </c>
      <c r="I76" s="157" t="n">
        <v>0</v>
      </c>
      <c r="J76" s="33" t="n">
        <v>7818</v>
      </c>
      <c r="K76" s="53" t="n">
        <v>486</v>
      </c>
      <c r="L76" s="28" t="n">
        <v>827951</v>
      </c>
      <c r="M76" s="29" t="n">
        <v>207223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288893240275816</v>
      </c>
      <c r="Q76" s="31" t="n">
        <f aca="false">IF($J76=0,0,E76*$K76/$J76)</f>
        <v>144.446620137908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57" t="n">
        <v>0</v>
      </c>
      <c r="D77" s="157" t="n">
        <v>3.84502911383682</v>
      </c>
      <c r="E77" s="157" t="n">
        <v>1922.51455691841</v>
      </c>
      <c r="F77" s="157" t="n">
        <v>0</v>
      </c>
      <c r="G77" s="157" t="n">
        <v>0</v>
      </c>
      <c r="H77" s="157" t="n">
        <v>0</v>
      </c>
      <c r="I77" s="157" t="n">
        <v>0</v>
      </c>
      <c r="J77" s="33" t="n">
        <v>3369</v>
      </c>
      <c r="K77" s="34" t="n">
        <v>97</v>
      </c>
      <c r="L77" s="28" t="n">
        <v>827951</v>
      </c>
      <c r="M77" s="29" t="n">
        <v>207223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110705795203969</v>
      </c>
      <c r="Q77" s="31" t="n">
        <f aca="false">IF($J77=0,0,E77*$K77/$J77)</f>
        <v>55.3528976019846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57" t="n">
        <v>0</v>
      </c>
      <c r="D78" s="157" t="n">
        <v>1.53067510861896</v>
      </c>
      <c r="E78" s="157" t="n">
        <v>765.33755430948</v>
      </c>
      <c r="F78" s="157" t="n">
        <v>0</v>
      </c>
      <c r="G78" s="157" t="n">
        <v>0</v>
      </c>
      <c r="H78" s="157" t="n">
        <v>0</v>
      </c>
      <c r="I78" s="157" t="n">
        <v>0</v>
      </c>
      <c r="J78" s="33" t="n">
        <v>16070</v>
      </c>
      <c r="K78" s="34" t="n">
        <v>2313</v>
      </c>
      <c r="L78" s="28" t="n">
        <v>827951</v>
      </c>
      <c r="M78" s="29" t="n">
        <v>207223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220314345129786</v>
      </c>
      <c r="Q78" s="31" t="n">
        <f aca="false">IF($J78=0,0,E78*$K78/$J78)</f>
        <v>110.157172564893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57" t="n">
        <v>0</v>
      </c>
      <c r="D79" s="157" t="n">
        <v>0</v>
      </c>
      <c r="E79" s="157" t="n">
        <v>67.2915411224826</v>
      </c>
      <c r="F79" s="157" t="n">
        <v>0</v>
      </c>
      <c r="G79" s="157" t="n">
        <v>0</v>
      </c>
      <c r="H79" s="157" t="n">
        <v>0</v>
      </c>
      <c r="I79" s="157" t="n">
        <v>0</v>
      </c>
      <c r="J79" s="33"/>
      <c r="K79" s="34"/>
      <c r="L79" s="43" t="n">
        <v>827951</v>
      </c>
      <c r="M79" s="44" t="n">
        <v>207223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6.8420051742485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57" t="n">
        <v>0</v>
      </c>
      <c r="D80" s="157" t="n">
        <v>0</v>
      </c>
      <c r="E80" s="157" t="n">
        <v>0.00628166145731588</v>
      </c>
      <c r="F80" s="157" t="n">
        <v>0</v>
      </c>
      <c r="G80" s="157" t="n">
        <v>0</v>
      </c>
      <c r="H80" s="157" t="n">
        <v>0</v>
      </c>
      <c r="I80" s="157" t="n">
        <v>0.00222274174643485</v>
      </c>
      <c r="J80" s="33" t="n">
        <v>1</v>
      </c>
      <c r="K80" s="34" t="n">
        <v>0</v>
      </c>
      <c r="L80" s="28" t="n">
        <v>827951</v>
      </c>
      <c r="M80" s="29" t="n">
        <v>207223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57" t="n">
        <v>0</v>
      </c>
      <c r="D81" s="157" t="n">
        <v>0</v>
      </c>
      <c r="E81" s="157" t="n">
        <v>23.1878049665299</v>
      </c>
      <c r="F81" s="157" t="n">
        <v>0</v>
      </c>
      <c r="G81" s="157" t="n">
        <v>0</v>
      </c>
      <c r="H81" s="157" t="n">
        <v>0</v>
      </c>
      <c r="I81" s="157" t="n">
        <v>0</v>
      </c>
      <c r="J81" s="33" t="n">
        <v>194</v>
      </c>
      <c r="K81" s="34" t="n">
        <v>1</v>
      </c>
      <c r="L81" s="28" t="n">
        <v>827951</v>
      </c>
      <c r="M81" s="29" t="n">
        <v>207223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119524767868711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57" t="n">
        <v>0</v>
      </c>
      <c r="D82" s="157" t="n">
        <v>0</v>
      </c>
      <c r="E82" s="157" t="n">
        <v>10.7527802365816</v>
      </c>
      <c r="F82" s="157" t="n">
        <v>0</v>
      </c>
      <c r="G82" s="157" t="n">
        <v>0</v>
      </c>
      <c r="H82" s="157" t="n">
        <v>0</v>
      </c>
      <c r="I82" s="157" t="n">
        <v>0</v>
      </c>
      <c r="J82" s="33" t="n">
        <v>277</v>
      </c>
      <c r="K82" s="34" t="n">
        <v>12</v>
      </c>
      <c r="L82" s="28" t="n">
        <v>827951</v>
      </c>
      <c r="M82" s="29" t="n">
        <v>207223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465824414581154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57" t="n">
        <v>0</v>
      </c>
      <c r="D83" s="157" t="n">
        <v>3.75244139621382</v>
      </c>
      <c r="E83" s="157" t="n">
        <v>134.015764150494</v>
      </c>
      <c r="F83" s="157" t="n">
        <v>0</v>
      </c>
      <c r="G83" s="157" t="n">
        <v>0</v>
      </c>
      <c r="H83" s="157" t="n">
        <v>0</v>
      </c>
      <c r="I83" s="157" t="n">
        <v>0</v>
      </c>
      <c r="J83" s="33" t="n">
        <v>1203</v>
      </c>
      <c r="K83" s="34" t="n">
        <v>24</v>
      </c>
      <c r="L83" s="28" t="n">
        <v>827951</v>
      </c>
      <c r="M83" s="29" t="n">
        <v>207223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0748616737399266</v>
      </c>
      <c r="Q83" s="31" t="n">
        <f aca="false">IF($J83=0,0,E83*$K83/$J83)</f>
        <v>2.67363120499738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57" t="n">
        <v>0</v>
      </c>
      <c r="D84" s="157" t="n">
        <v>5.97060028195489</v>
      </c>
      <c r="E84" s="157" t="n">
        <v>66.8600255422783</v>
      </c>
      <c r="F84" s="157" t="n">
        <v>0</v>
      </c>
      <c r="G84" s="157" t="n">
        <v>0</v>
      </c>
      <c r="H84" s="157" t="n">
        <v>0</v>
      </c>
      <c r="I84" s="157" t="n">
        <v>0</v>
      </c>
      <c r="J84" s="33" t="n">
        <v>925</v>
      </c>
      <c r="K84" s="34" t="n">
        <v>134</v>
      </c>
      <c r="L84" s="28" t="n">
        <v>827951</v>
      </c>
      <c r="M84" s="29" t="n">
        <v>207223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0.864930203007519</v>
      </c>
      <c r="Q84" s="31" t="n">
        <f aca="false">IF($J84=0,0,E84*$K84/$J84)</f>
        <v>9.68566856504356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57" t="n">
        <v>0</v>
      </c>
      <c r="D85" s="157" t="n">
        <v>0</v>
      </c>
      <c r="E85" s="157" t="n">
        <v>237.005789234262</v>
      </c>
      <c r="F85" s="157" t="n">
        <v>0</v>
      </c>
      <c r="G85" s="157" t="n">
        <v>0</v>
      </c>
      <c r="H85" s="157" t="n">
        <v>0</v>
      </c>
      <c r="I85" s="157" t="n">
        <v>0</v>
      </c>
      <c r="J85" s="33" t="n">
        <v>405</v>
      </c>
      <c r="K85" s="34" t="n">
        <v>132</v>
      </c>
      <c r="L85" s="28" t="n">
        <v>827951</v>
      </c>
      <c r="M85" s="29" t="n">
        <v>207223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77.2463313059818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57" t="n">
        <v>0</v>
      </c>
      <c r="D86" s="157" t="n">
        <v>0</v>
      </c>
      <c r="E86" s="157" t="n">
        <v>70.1850279165362</v>
      </c>
      <c r="F86" s="157" t="n">
        <v>0</v>
      </c>
      <c r="G86" s="157" t="n">
        <v>0</v>
      </c>
      <c r="H86" s="157" t="n">
        <v>0</v>
      </c>
      <c r="I86" s="157" t="n">
        <v>0</v>
      </c>
      <c r="J86" s="46" t="n">
        <v>405</v>
      </c>
      <c r="K86" s="47" t="n">
        <v>132</v>
      </c>
      <c r="L86" s="28" t="n">
        <v>827951</v>
      </c>
      <c r="M86" s="29" t="n">
        <v>207223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2.875120209834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57" t="n">
        <v>0</v>
      </c>
      <c r="D87" s="157" t="n">
        <v>0</v>
      </c>
      <c r="E87" s="157" t="n">
        <v>214.789809984411</v>
      </c>
      <c r="F87" s="157" t="n">
        <v>0</v>
      </c>
      <c r="G87" s="157" t="n">
        <v>0</v>
      </c>
      <c r="H87" s="157" t="n">
        <v>0</v>
      </c>
      <c r="I87" s="157" t="n">
        <v>0</v>
      </c>
      <c r="J87" s="46" t="n">
        <v>88</v>
      </c>
      <c r="K87" s="47" t="n">
        <v>0</v>
      </c>
      <c r="L87" s="28" t="n">
        <v>827951</v>
      </c>
      <c r="M87" s="29" t="n">
        <v>207223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57" t="n">
        <v>0</v>
      </c>
      <c r="D88" s="157" t="n">
        <v>0</v>
      </c>
      <c r="E88" s="157" t="n">
        <v>3.03493228142019</v>
      </c>
      <c r="F88" s="157" t="n">
        <v>0</v>
      </c>
      <c r="G88" s="157" t="n">
        <v>0</v>
      </c>
      <c r="H88" s="157" t="n">
        <v>0</v>
      </c>
      <c r="I88" s="157" t="n">
        <v>0</v>
      </c>
      <c r="J88" s="46" t="n">
        <v>337</v>
      </c>
      <c r="K88" s="47" t="n">
        <v>5</v>
      </c>
      <c r="L88" s="28" t="n">
        <v>827951</v>
      </c>
      <c r="M88" s="29" t="n">
        <v>207223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45028668863801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57" t="n">
        <v>0</v>
      </c>
      <c r="D89" s="157" t="n">
        <v>0</v>
      </c>
      <c r="E89" s="157" t="n">
        <v>38.1155373796085</v>
      </c>
      <c r="F89" s="157" t="n">
        <v>0</v>
      </c>
      <c r="G89" s="157" t="n">
        <v>0</v>
      </c>
      <c r="H89" s="157" t="n">
        <v>0</v>
      </c>
      <c r="I89" s="157" t="n">
        <v>0</v>
      </c>
      <c r="J89" s="33" t="n">
        <v>47</v>
      </c>
      <c r="K89" s="34" t="n">
        <v>7</v>
      </c>
      <c r="L89" s="28" t="n">
        <v>827951</v>
      </c>
      <c r="M89" s="29" t="n">
        <v>207223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5.67678216292042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57" t="n">
        <v>0</v>
      </c>
      <c r="D90" s="157" t="n">
        <v>0</v>
      </c>
      <c r="E90" s="157" t="n">
        <v>0.317230359520639</v>
      </c>
      <c r="F90" s="157" t="n">
        <v>0</v>
      </c>
      <c r="G90" s="157" t="n">
        <v>0</v>
      </c>
      <c r="H90" s="157" t="n">
        <v>0</v>
      </c>
      <c r="I90" s="157" t="n">
        <v>0</v>
      </c>
      <c r="J90" s="33" t="n">
        <v>5</v>
      </c>
      <c r="K90" s="34" t="n">
        <v>4</v>
      </c>
      <c r="L90" s="28" t="n">
        <v>827951</v>
      </c>
      <c r="M90" s="29" t="n">
        <v>207223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.253784287616511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57" t="n">
        <v>0</v>
      </c>
      <c r="D91" s="157" t="n">
        <v>0.90648907196898</v>
      </c>
      <c r="E91" s="157" t="n">
        <v>453.244537183193</v>
      </c>
      <c r="F91" s="157" t="n">
        <v>0</v>
      </c>
      <c r="G91" s="157" t="n">
        <v>0</v>
      </c>
      <c r="H91" s="157" t="n">
        <v>0</v>
      </c>
      <c r="I91" s="157" t="n">
        <v>0</v>
      </c>
      <c r="J91" s="33" t="n">
        <v>1793</v>
      </c>
      <c r="K91" s="34" t="n">
        <v>399</v>
      </c>
      <c r="L91" s="28" t="n">
        <v>827951</v>
      </c>
      <c r="M91" s="29" t="n">
        <v>207223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201722888854224</v>
      </c>
      <c r="Q91" s="31" t="n">
        <f aca="false">IF($J91=0,0,E91*$K91/$J91)</f>
        <v>100.861444693862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57" t="n">
        <v>0</v>
      </c>
      <c r="D92" s="157" t="n">
        <v>0</v>
      </c>
      <c r="E92" s="157" t="n">
        <v>18.287495173479</v>
      </c>
      <c r="F92" s="157" t="n">
        <v>0</v>
      </c>
      <c r="G92" s="157" t="n">
        <v>0</v>
      </c>
      <c r="H92" s="157" t="n">
        <v>0</v>
      </c>
      <c r="I92" s="157" t="n">
        <v>0</v>
      </c>
      <c r="J92" s="33" t="n">
        <v>56</v>
      </c>
      <c r="K92" s="34" t="n">
        <v>0</v>
      </c>
      <c r="L92" s="28" t="n">
        <v>827951</v>
      </c>
      <c r="M92" s="29" t="n">
        <v>207223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57" t="n">
        <v>0</v>
      </c>
      <c r="D93" s="157" t="n">
        <v>0</v>
      </c>
      <c r="E93" s="157" t="n">
        <v>517.088884666627</v>
      </c>
      <c r="F93" s="157" t="n">
        <v>0</v>
      </c>
      <c r="G93" s="157" t="n">
        <v>0</v>
      </c>
      <c r="H93" s="157" t="n">
        <v>0</v>
      </c>
      <c r="I93" s="157" t="n">
        <v>0</v>
      </c>
      <c r="J93" s="33"/>
      <c r="K93" s="53"/>
      <c r="L93" s="43" t="n">
        <v>827951</v>
      </c>
      <c r="M93" s="44" t="n">
        <v>207223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29.41914430597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57" t="n">
        <v>0</v>
      </c>
      <c r="D94" s="157" t="n">
        <v>0</v>
      </c>
      <c r="E94" s="157" t="n">
        <v>1825.46408904086</v>
      </c>
      <c r="F94" s="157" t="n">
        <v>0</v>
      </c>
      <c r="G94" s="157" t="n">
        <v>0</v>
      </c>
      <c r="H94" s="157" t="n">
        <v>0</v>
      </c>
      <c r="I94" s="157" t="n">
        <v>0</v>
      </c>
      <c r="J94" s="33"/>
      <c r="K94" s="53"/>
      <c r="L94" s="43" t="n">
        <v>827951</v>
      </c>
      <c r="M94" s="44" t="n">
        <v>207223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456.884700813592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57" t="n">
        <v>0</v>
      </c>
      <c r="D95" s="157" t="n">
        <v>0</v>
      </c>
      <c r="E95" s="157" t="n">
        <v>20.9960943059403</v>
      </c>
      <c r="F95" s="157" t="n">
        <v>0</v>
      </c>
      <c r="G95" s="157" t="n">
        <v>0</v>
      </c>
      <c r="H95" s="157" t="n">
        <v>0</v>
      </c>
      <c r="I95" s="157" t="n">
        <v>0</v>
      </c>
      <c r="J95" s="33" t="n">
        <v>196</v>
      </c>
      <c r="K95" s="128" t="n">
        <v>0</v>
      </c>
      <c r="L95" s="28" t="n">
        <v>827951</v>
      </c>
      <c r="M95" s="29" t="n">
        <v>207223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57" t="n">
        <v>13.2157709851751</v>
      </c>
      <c r="D96" s="157" t="n">
        <v>11.2114183836149</v>
      </c>
      <c r="E96" s="157" t="n">
        <v>268.186915001943</v>
      </c>
      <c r="F96" s="157" t="n">
        <v>70.037927063884</v>
      </c>
      <c r="G96" s="157" t="n">
        <v>3554.22370310329</v>
      </c>
      <c r="H96" s="157" t="n">
        <v>1484.40218005936</v>
      </c>
      <c r="I96" s="157" t="n">
        <v>64.5575848223338</v>
      </c>
      <c r="J96" s="3"/>
      <c r="K96" s="27"/>
      <c r="L96" s="28" t="n">
        <v>827951</v>
      </c>
      <c r="M96" s="29" t="n">
        <v>207223</v>
      </c>
      <c r="N96" s="54" t="n">
        <v>0.3</v>
      </c>
      <c r="O96" s="31" t="n">
        <f aca="false">C$96*$N$96</f>
        <v>3.96473129555252</v>
      </c>
      <c r="P96" s="31" t="n">
        <f aca="false">D$96*$N$96</f>
        <v>3.36342551508446</v>
      </c>
      <c r="Q96" s="31" t="n">
        <f aca="false">E$96*$N$96</f>
        <v>80.4560745005827</v>
      </c>
      <c r="R96" s="31" t="n">
        <f aca="false">F$96*$N$96</f>
        <v>21.0113781191652</v>
      </c>
      <c r="S96" s="31" t="n">
        <f aca="false">G$96*$N$96</f>
        <v>1066.26711093099</v>
      </c>
      <c r="T96" s="31" t="n">
        <f aca="false">H$96*$N$96</f>
        <v>445.320654017809</v>
      </c>
      <c r="U96" s="31" t="n">
        <f aca="false">I$96*$N$96</f>
        <v>19.3672754467001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57" t="n">
        <v>76.774095248962</v>
      </c>
      <c r="D97" s="157" t="n">
        <v>132.216440722419</v>
      </c>
      <c r="E97" s="157" t="n">
        <v>3000.8933221351</v>
      </c>
      <c r="F97" s="157" t="n">
        <v>256.485372419246</v>
      </c>
      <c r="G97" s="157" t="n">
        <v>21582.6535067838</v>
      </c>
      <c r="H97" s="157" t="n">
        <v>5881.46243307565</v>
      </c>
      <c r="I97" s="157" t="n">
        <v>274.877016750809</v>
      </c>
      <c r="J97" s="3"/>
      <c r="K97" s="27"/>
      <c r="L97" s="28" t="n">
        <v>827951</v>
      </c>
      <c r="M97" s="29" t="n">
        <v>207223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57" t="n">
        <v>8.39514695953695</v>
      </c>
      <c r="D98" s="157" t="n">
        <v>95.3427604871283</v>
      </c>
      <c r="E98" s="157" t="n">
        <v>2121.17991169455</v>
      </c>
      <c r="F98" s="157" t="n">
        <v>65.3472125599955</v>
      </c>
      <c r="G98" s="157" t="n">
        <v>21353.7099822254</v>
      </c>
      <c r="H98" s="157" t="n">
        <v>1034.06047991539</v>
      </c>
      <c r="I98" s="157" t="n">
        <v>63.6065234776492</v>
      </c>
      <c r="J98" s="3"/>
      <c r="K98" s="27"/>
      <c r="L98" s="43" t="n">
        <v>827951</v>
      </c>
      <c r="M98" s="44" t="n">
        <v>207223</v>
      </c>
      <c r="N98" s="8" t="n">
        <v>1</v>
      </c>
      <c r="O98" s="31" t="n">
        <f aca="false">C98*$M98/$L98*$N98</f>
        <v>2.10117209641165</v>
      </c>
      <c r="P98" s="31" t="n">
        <f aca="false">D98*$M98/$L98*$N98</f>
        <v>23.8627803534559</v>
      </c>
      <c r="Q98" s="31" t="n">
        <f aca="false">E98*$M98/$L98*$N98</f>
        <v>530.897679743221</v>
      </c>
      <c r="R98" s="31" t="n">
        <f aca="false">F98*$M98/$L98*$N98</f>
        <v>16.3553705814957</v>
      </c>
      <c r="S98" s="31" t="n">
        <f aca="false">G98*$M98/$L98*$N98</f>
        <v>5344.49483562034</v>
      </c>
      <c r="T98" s="31" t="n">
        <f aca="false">H98*$M98/$L98*$N98</f>
        <v>258.808932931425</v>
      </c>
      <c r="U98" s="31" t="n">
        <f aca="false">I98*$M98/$L98*$N98</f>
        <v>15.9197037199169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57" t="n">
        <v>0.155969741853429</v>
      </c>
      <c r="D99" s="157" t="n">
        <v>0.324405148774844</v>
      </c>
      <c r="E99" s="157" t="n">
        <v>9.71657638707247</v>
      </c>
      <c r="F99" s="157" t="n">
        <v>17.6458391587699</v>
      </c>
      <c r="G99" s="157" t="n">
        <v>207.574042798713</v>
      </c>
      <c r="H99" s="157" t="n">
        <v>98.3814306023217</v>
      </c>
      <c r="I99" s="157" t="n">
        <v>17.9526583072058</v>
      </c>
      <c r="J99" s="3"/>
      <c r="K99" s="27"/>
      <c r="L99" s="28" t="n">
        <v>827951</v>
      </c>
      <c r="M99" s="29" t="n">
        <v>207223</v>
      </c>
      <c r="N99" s="54" t="n">
        <v>0.3</v>
      </c>
      <c r="O99" s="31" t="n">
        <f aca="false">C$99*$N$99</f>
        <v>0.0467909225560287</v>
      </c>
      <c r="P99" s="31" t="n">
        <f aca="false">D$99*$N$99</f>
        <v>0.0973215446324533</v>
      </c>
      <c r="Q99" s="31" t="n">
        <f aca="false">E$99*$N$99</f>
        <v>2.91497291612174</v>
      </c>
      <c r="R99" s="31" t="n">
        <f aca="false">F$99*$N$99</f>
        <v>5.29375174763096</v>
      </c>
      <c r="S99" s="31" t="n">
        <f aca="false">G$99*$N$99</f>
        <v>62.272212839614</v>
      </c>
      <c r="T99" s="31" t="n">
        <f aca="false">H$99*$N$99</f>
        <v>29.5144291806965</v>
      </c>
      <c r="U99" s="31" t="n">
        <f aca="false">I$99*$N$99</f>
        <v>5.38579749216174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57" t="n">
        <v>0.792045286760058</v>
      </c>
      <c r="D100" s="157" t="n">
        <v>2.43919667034479</v>
      </c>
      <c r="E100" s="157" t="n">
        <v>68.7092876427618</v>
      </c>
      <c r="F100" s="157" t="n">
        <v>78.1477272449537</v>
      </c>
      <c r="G100" s="157" t="n">
        <v>649.74648063058</v>
      </c>
      <c r="H100" s="157" t="n">
        <v>406.873020554475</v>
      </c>
      <c r="I100" s="157" t="n">
        <v>92.2312634301284</v>
      </c>
      <c r="J100" s="3"/>
      <c r="K100" s="27"/>
      <c r="L100" s="28" t="n">
        <v>827951</v>
      </c>
      <c r="M100" s="29" t="n">
        <v>207223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57" t="n">
        <v>0.110575574338708</v>
      </c>
      <c r="D101" s="157" t="n">
        <v>2.39762475158857</v>
      </c>
      <c r="E101" s="157" t="n">
        <v>59.5292157465213</v>
      </c>
      <c r="F101" s="157" t="n">
        <v>25.2729909419549</v>
      </c>
      <c r="G101" s="157" t="n">
        <v>634.356495314353</v>
      </c>
      <c r="H101" s="157" t="n">
        <v>171.812446844176</v>
      </c>
      <c r="I101" s="157" t="n">
        <v>26.5204059697482</v>
      </c>
      <c r="J101" s="3"/>
      <c r="K101" s="27"/>
      <c r="L101" s="43" t="n">
        <v>827951</v>
      </c>
      <c r="M101" s="44" t="n">
        <v>207223</v>
      </c>
      <c r="N101" s="9" t="n">
        <v>1</v>
      </c>
      <c r="O101" s="31" t="n">
        <f aca="false">C101*$M101/$L101*$N101</f>
        <v>0.0276753119945384</v>
      </c>
      <c r="P101" s="31" t="n">
        <f aca="false">D101*$M101/$L101*$N101</f>
        <v>0.600087437418928</v>
      </c>
      <c r="Q101" s="31" t="n">
        <f aca="false">E101*$M101/$L101*$N101</f>
        <v>14.8992182806004</v>
      </c>
      <c r="R101" s="31" t="n">
        <f aca="false">F101*$M101/$L101*$N101</f>
        <v>6.3254286811233</v>
      </c>
      <c r="S101" s="31" t="n">
        <f aca="false">G101*$M101/$L101*$N101</f>
        <v>158.769366820653</v>
      </c>
      <c r="T101" s="31" t="n">
        <f aca="false">H101*$M101/$L101*$N101</f>
        <v>43.0019296702228</v>
      </c>
      <c r="U101" s="31" t="n">
        <f aca="false">I101*$M101/$L101*$N101</f>
        <v>6.63763687255541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57" t="n">
        <v>0.547818924372582</v>
      </c>
      <c r="D102" s="157" t="n">
        <v>0.127922837697627</v>
      </c>
      <c r="E102" s="157" t="n">
        <v>149.393324845923</v>
      </c>
      <c r="F102" s="157" t="n">
        <v>153.143340124474</v>
      </c>
      <c r="G102" s="157" t="n">
        <v>326.636470300073</v>
      </c>
      <c r="H102" s="157" t="n">
        <v>1279.16101474103</v>
      </c>
      <c r="I102" s="157" t="n">
        <v>92.4476560225016</v>
      </c>
      <c r="J102" s="3"/>
      <c r="K102" s="27"/>
      <c r="L102" s="28" t="n">
        <v>827951</v>
      </c>
      <c r="M102" s="29" t="n">
        <v>207223</v>
      </c>
      <c r="N102" s="54" t="n">
        <v>0.3</v>
      </c>
      <c r="O102" s="31" t="n">
        <f aca="false">C$102*$N$102</f>
        <v>0.164345677311775</v>
      </c>
      <c r="P102" s="31" t="n">
        <f aca="false">D$102*$N$102</f>
        <v>0.0383768513092881</v>
      </c>
      <c r="Q102" s="31" t="n">
        <f aca="false">E$102*$N$102</f>
        <v>44.817997453777</v>
      </c>
      <c r="R102" s="31" t="n">
        <f aca="false">F$102*$N$102</f>
        <v>45.9430020373421</v>
      </c>
      <c r="S102" s="31" t="n">
        <f aca="false">G$102*$N$102</f>
        <v>97.9909410900219</v>
      </c>
      <c r="T102" s="31" t="n">
        <f aca="false">H$102*$N$102</f>
        <v>383.748304422309</v>
      </c>
      <c r="U102" s="31" t="n">
        <f aca="false">I$102*$N$102</f>
        <v>27.7342968067505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57" t="n">
        <v>1.16306870718026</v>
      </c>
      <c r="D103" s="157" t="n">
        <v>0.541843408414807</v>
      </c>
      <c r="E103" s="157" t="n">
        <v>403.871248631289</v>
      </c>
      <c r="F103" s="157" t="n">
        <v>277.051635328389</v>
      </c>
      <c r="G103" s="157" t="n">
        <v>867.720305890969</v>
      </c>
      <c r="H103" s="157" t="n">
        <v>2449.14889430733</v>
      </c>
      <c r="I103" s="157" t="n">
        <v>210.275205516269</v>
      </c>
      <c r="J103" s="3"/>
      <c r="K103" s="27"/>
      <c r="L103" s="28" t="n">
        <v>827951</v>
      </c>
      <c r="M103" s="29" t="n">
        <v>207223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57" t="n">
        <v>0.118534928139097</v>
      </c>
      <c r="D104" s="157" t="n">
        <v>0.0998475609242655</v>
      </c>
      <c r="E104" s="157" t="n">
        <v>95.0064657886996</v>
      </c>
      <c r="F104" s="157" t="n">
        <v>46.29554515412</v>
      </c>
      <c r="G104" s="157" t="n">
        <v>181.289503407768</v>
      </c>
      <c r="H104" s="157" t="n">
        <v>496.634238963586</v>
      </c>
      <c r="I104" s="157" t="n">
        <v>39.4104751425801</v>
      </c>
      <c r="J104" s="3"/>
      <c r="K104" s="27"/>
      <c r="L104" s="43" t="n">
        <v>827951</v>
      </c>
      <c r="M104" s="44" t="n">
        <v>207223</v>
      </c>
      <c r="N104" s="9" t="n">
        <v>1</v>
      </c>
      <c r="O104" s="31" t="n">
        <f aca="false">C104*$M104/$L104*$N104</f>
        <v>0.0296674119769989</v>
      </c>
      <c r="P104" s="31" t="n">
        <f aca="false">D104*$M104/$L104*$N104</f>
        <v>0.0249902604349884</v>
      </c>
      <c r="Q104" s="31" t="n">
        <f aca="false">E104*$M104/$L104*$N104</f>
        <v>23.7786111256967</v>
      </c>
      <c r="R104" s="31" t="n">
        <f aca="false">F104*$M104/$L104*$N104</f>
        <v>11.5870404812268</v>
      </c>
      <c r="S104" s="31" t="n">
        <f aca="false">G104*$M104/$L104*$N104</f>
        <v>45.3738865762199</v>
      </c>
      <c r="T104" s="31" t="n">
        <f aca="false">H104*$M104/$L104*$N104</f>
        <v>124.29967099593</v>
      </c>
      <c r="U104" s="31" t="n">
        <f aca="false">I104*$M104/$L104*$N104</f>
        <v>9.86381668778813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57" t="n">
        <v>0.118850842046933</v>
      </c>
      <c r="D105" s="157" t="n">
        <v>20.3716409201943</v>
      </c>
      <c r="E105" s="157" t="n">
        <v>1043.62914550176</v>
      </c>
      <c r="F105" s="157" t="n">
        <v>2.37701666422077</v>
      </c>
      <c r="G105" s="157" t="n">
        <v>1782.76258513304</v>
      </c>
      <c r="H105" s="157" t="n">
        <v>3.56552507494974</v>
      </c>
      <c r="I105" s="157" t="n">
        <v>21.4371252852943</v>
      </c>
      <c r="J105" s="3"/>
      <c r="K105" s="27"/>
      <c r="L105" s="43" t="n">
        <v>827951</v>
      </c>
      <c r="M105" s="44" t="n">
        <v>207223</v>
      </c>
      <c r="N105" s="9" t="n">
        <v>1</v>
      </c>
      <c r="O105" s="31" t="n">
        <f aca="false">C105*$M105/$L105*$N105</f>
        <v>0.0297464802162103</v>
      </c>
      <c r="P105" s="31" t="n">
        <f aca="false">D105*$M105/$L105*$N105</f>
        <v>5.09869852975046</v>
      </c>
      <c r="Q105" s="31" t="n">
        <f aca="false">E105*$M105/$L105*$N105</f>
        <v>261.203818122462</v>
      </c>
      <c r="R105" s="31" t="n">
        <f aca="false">F105*$M105/$L105*$N105</f>
        <v>0.594929560094523</v>
      </c>
      <c r="S105" s="31" t="n">
        <f aca="false">G105*$M105/$L105*$N105</f>
        <v>446.197191837469</v>
      </c>
      <c r="T105" s="31" t="n">
        <f aca="false">H105*$M105/$L105*$N105</f>
        <v>0.89239435981877</v>
      </c>
      <c r="U105" s="31" t="n">
        <f aca="false">I105*$M105/$L105*$N105</f>
        <v>5.36537236260907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57" t="n">
        <v>0.0164839692727075</v>
      </c>
      <c r="D106" s="157" t="n">
        <v>0.205631404833491</v>
      </c>
      <c r="E106" s="157" t="n">
        <v>8.32920466828643</v>
      </c>
      <c r="F106" s="157" t="n">
        <v>0.239374381790182</v>
      </c>
      <c r="G106" s="157" t="n">
        <v>283.610456735249</v>
      </c>
      <c r="H106" s="157" t="n">
        <v>3.14861433781759</v>
      </c>
      <c r="I106" s="157" t="n">
        <v>0.398664783886653</v>
      </c>
      <c r="J106" s="3"/>
      <c r="K106" s="27"/>
      <c r="L106" s="28" t="n">
        <v>827951</v>
      </c>
      <c r="M106" s="29" t="n">
        <v>207223</v>
      </c>
      <c r="N106" s="54" t="n">
        <v>0.15</v>
      </c>
      <c r="O106" s="31" t="n">
        <f aca="false">C$106*$N$106</f>
        <v>0.00247259539090613</v>
      </c>
      <c r="P106" s="31" t="n">
        <f aca="false">D$106*$N$106</f>
        <v>0.0308447107250237</v>
      </c>
      <c r="Q106" s="31" t="n">
        <f aca="false">E$106*$N$106</f>
        <v>1.24938070024296</v>
      </c>
      <c r="R106" s="31" t="n">
        <f aca="false">F$106*$N$106</f>
        <v>0.0359061572685273</v>
      </c>
      <c r="S106" s="31" t="n">
        <f aca="false">G$106*$N$106</f>
        <v>42.5415685102873</v>
      </c>
      <c r="T106" s="31" t="n">
        <f aca="false">H$106*$N$106</f>
        <v>0.472292150672639</v>
      </c>
      <c r="U106" s="31" t="n">
        <f aca="false">I$106*$N$106</f>
        <v>0.0597997175829979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57" t="n">
        <v>0.271660787553682</v>
      </c>
      <c r="D107" s="157" t="n">
        <v>2.87390061172591</v>
      </c>
      <c r="E107" s="157" t="n">
        <v>116.408806396829</v>
      </c>
      <c r="F107" s="157" t="n">
        <v>2.93389569086174</v>
      </c>
      <c r="G107" s="157" t="n">
        <v>3160.13721184059</v>
      </c>
      <c r="H107" s="157" t="n">
        <v>32.2136669365971</v>
      </c>
      <c r="I107" s="157" t="n">
        <v>6.5701155994223</v>
      </c>
      <c r="J107" s="3"/>
      <c r="K107" s="27"/>
      <c r="L107" s="28" t="n">
        <v>827951</v>
      </c>
      <c r="M107" s="29" t="n">
        <v>207223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57" t="n">
        <v>0.141246472879706</v>
      </c>
      <c r="D108" s="157" t="n">
        <v>3.06992247696232</v>
      </c>
      <c r="E108" s="157" t="n">
        <v>124.348771762151</v>
      </c>
      <c r="F108" s="157" t="n">
        <v>1.66565220814027</v>
      </c>
      <c r="G108" s="157" t="n">
        <v>1692.51203729253</v>
      </c>
      <c r="H108" s="157" t="n">
        <v>8.23266332124586</v>
      </c>
      <c r="I108" s="157" t="n">
        <v>3.41604573385344</v>
      </c>
      <c r="J108" s="3"/>
      <c r="K108" s="27"/>
      <c r="L108" s="43" t="n">
        <v>827951</v>
      </c>
      <c r="M108" s="44" t="n">
        <v>207223</v>
      </c>
      <c r="N108" s="9" t="n">
        <v>1</v>
      </c>
      <c r="O108" s="31" t="n">
        <f aca="false">C108*$M108/$L108*$N108</f>
        <v>0.035351751310828</v>
      </c>
      <c r="P108" s="31" t="n">
        <f aca="false">D108*$M108/$L108*$N108</f>
        <v>0.768352892192368</v>
      </c>
      <c r="Q108" s="31" t="n">
        <f aca="false">E108*$M108/$L108*$N108</f>
        <v>31.1225248002216</v>
      </c>
      <c r="R108" s="31" t="n">
        <f aca="false">F108*$M108/$L108*$N108</f>
        <v>0.416886322412136</v>
      </c>
      <c r="S108" s="31" t="n">
        <f aca="false">G108*$M108/$L108*$N108</f>
        <v>423.608911522385</v>
      </c>
      <c r="T108" s="31" t="n">
        <f aca="false">H108*$M108/$L108*$N108</f>
        <v>2.06050501952233</v>
      </c>
      <c r="U108" s="31" t="n">
        <f aca="false">I108*$M108/$L108*$N108</f>
        <v>0.854982052206365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57" t="n">
        <v>0</v>
      </c>
      <c r="D109" s="157" t="n">
        <v>29.7179091813837</v>
      </c>
      <c r="E109" s="157" t="n">
        <v>3902.03639388007</v>
      </c>
      <c r="F109" s="157" t="n">
        <v>0</v>
      </c>
      <c r="G109" s="157" t="n">
        <v>0</v>
      </c>
      <c r="H109" s="157" t="n">
        <v>0</v>
      </c>
      <c r="I109" s="157" t="n">
        <v>0</v>
      </c>
      <c r="J109" s="3"/>
      <c r="K109" s="27"/>
      <c r="L109" s="43" t="n">
        <v>827951</v>
      </c>
      <c r="M109" s="44" t="n">
        <v>207223</v>
      </c>
      <c r="N109" s="9" t="n">
        <v>1</v>
      </c>
      <c r="O109" s="31" t="n">
        <f aca="false">C109*$M109/$L109*$N109</f>
        <v>0</v>
      </c>
      <c r="P109" s="31" t="n">
        <f aca="false">D109*$M109/$L109*$N109</f>
        <v>7.4379211985901</v>
      </c>
      <c r="Q109" s="31" t="n">
        <f aca="false">E109*$M109/$L109*$N109</f>
        <v>976.617804252921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157" t="n">
        <v>0.0146828540549706</v>
      </c>
      <c r="D110" s="157" t="n">
        <v>1.02116531854713</v>
      </c>
      <c r="E110" s="157" t="n">
        <v>50.4175369050363</v>
      </c>
      <c r="F110" s="157" t="n">
        <v>11.8298121465802</v>
      </c>
      <c r="G110" s="157" t="n">
        <v>1257.2009314713</v>
      </c>
      <c r="H110" s="157" t="n">
        <v>163.972873589647</v>
      </c>
      <c r="I110" s="157" t="n">
        <v>22.3683476844066</v>
      </c>
      <c r="L110" s="43" t="n">
        <v>827951</v>
      </c>
      <c r="M110" s="44" t="n">
        <v>207223</v>
      </c>
      <c r="N110" s="5" t="n">
        <v>1</v>
      </c>
      <c r="O110" s="31" t="n">
        <f aca="false">C110*$M110/$L110*$N110</f>
        <v>0.0036748854290087</v>
      </c>
      <c r="P110" s="31" t="n">
        <f aca="false">D110*$M110/$L110*$N110</f>
        <v>0.255581478620465</v>
      </c>
      <c r="Q110" s="31" t="n">
        <f aca="false">E110*$M110/$L110*$N110</f>
        <v>12.618709621792</v>
      </c>
      <c r="R110" s="31" t="n">
        <f aca="false">F110*$M110/$L110*$N110</f>
        <v>2.96081430235702</v>
      </c>
      <c r="S110" s="31" t="n">
        <f aca="false">G110*$M110/$L110*$N110</f>
        <v>314.657447871042</v>
      </c>
      <c r="T110" s="31" t="n">
        <f aca="false">H110*$M110/$L110*$N110</f>
        <v>41.0398088580935</v>
      </c>
      <c r="U110" s="31" t="n">
        <f aca="false">I110*$M110/$L110*$N110</f>
        <v>5.59844255542391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57" t="n">
        <v>0.0105676864654078</v>
      </c>
      <c r="D111" s="157" t="n">
        <v>0.138995274841095</v>
      </c>
      <c r="E111" s="157" t="n">
        <v>7.01996315202087</v>
      </c>
      <c r="F111" s="157" t="n">
        <v>6.03867798023301</v>
      </c>
      <c r="G111" s="157" t="n">
        <v>16.1534635971233</v>
      </c>
      <c r="H111" s="157" t="n">
        <v>59.7829120043068</v>
      </c>
      <c r="I111" s="157" t="n">
        <v>6.91428628736679</v>
      </c>
      <c r="J111" s="108" t="n">
        <v>85.5010424356872</v>
      </c>
      <c r="K111" s="109" t="n">
        <v>9.89423141758458</v>
      </c>
      <c r="L111" s="28" t="n">
        <v>827951</v>
      </c>
      <c r="M111" s="29" t="n">
        <v>207223</v>
      </c>
      <c r="N111" s="5" t="n">
        <v>0</v>
      </c>
      <c r="O111" s="31" t="n">
        <f aca="false">IF($J111=0,0,C111*$K111/$J111)</f>
        <v>0.00122289895489718</v>
      </c>
      <c r="P111" s="31" t="n">
        <f aca="false">IF($J111=0,0,D111*$K111/$J111)</f>
        <v>0.0160846157666792</v>
      </c>
      <c r="Q111" s="31" t="n">
        <f aca="false">IF($J111=0,0,E111*$K111/$J111)</f>
        <v>0.812354305753123</v>
      </c>
      <c r="R111" s="31" t="n">
        <f aca="false">IF($J111=0,0,F111*$K111/$J111)</f>
        <v>0.698799402798386</v>
      </c>
      <c r="S111" s="31" t="n">
        <f aca="false">IF($J111=0,0,G111*$K111/$J111)</f>
        <v>1.86928840248568</v>
      </c>
      <c r="T111" s="31" t="n">
        <f aca="false">IF($J111=0,0,H111*$K111/$J111)</f>
        <v>6.91811408770402</v>
      </c>
      <c r="U111" s="31" t="n">
        <f aca="false">IF($J111=0,0,I111*$K111/$J111)</f>
        <v>0.800125316204152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57" t="n">
        <v>0</v>
      </c>
      <c r="D112" s="157" t="n">
        <v>0</v>
      </c>
      <c r="E112" s="157" t="n">
        <v>0</v>
      </c>
      <c r="F112" s="157" t="n">
        <v>0</v>
      </c>
      <c r="G112" s="157" t="n">
        <v>0</v>
      </c>
      <c r="H112" s="157" t="n">
        <v>0</v>
      </c>
      <c r="I112" s="157" t="n">
        <v>0</v>
      </c>
      <c r="L112" s="28" t="n">
        <v>827951</v>
      </c>
      <c r="M112" s="29" t="n">
        <v>207223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157" t="n">
        <v>0</v>
      </c>
      <c r="D113" s="157" t="n">
        <v>0</v>
      </c>
      <c r="E113" s="157" t="n">
        <v>0</v>
      </c>
      <c r="F113" s="157" t="n">
        <v>0</v>
      </c>
      <c r="G113" s="157" t="n">
        <v>0</v>
      </c>
      <c r="H113" s="157" t="n">
        <v>0</v>
      </c>
      <c r="I113" s="157" t="n">
        <v>0</v>
      </c>
      <c r="L113" s="28" t="n">
        <v>827951</v>
      </c>
      <c r="M113" s="29" t="n">
        <v>207223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157" t="n">
        <v>0</v>
      </c>
      <c r="D114" s="157" t="n">
        <v>0</v>
      </c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61" t="n">
        <v>0</v>
      </c>
      <c r="K114" s="62" t="n">
        <v>0</v>
      </c>
      <c r="L114" s="28" t="n">
        <v>827951</v>
      </c>
      <c r="M114" s="29" t="n">
        <v>207223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57" t="n">
        <v>0</v>
      </c>
      <c r="D115" s="157" t="n">
        <v>0</v>
      </c>
      <c r="E115" s="157" t="n">
        <v>0</v>
      </c>
      <c r="F115" s="157" t="n">
        <v>0</v>
      </c>
      <c r="G115" s="157" t="n">
        <v>0</v>
      </c>
      <c r="H115" s="157" t="n">
        <v>0</v>
      </c>
      <c r="I115" s="157" t="n">
        <v>0</v>
      </c>
      <c r="J115" s="64" t="n">
        <v>0</v>
      </c>
      <c r="K115" s="62" t="n">
        <v>0</v>
      </c>
      <c r="L115" s="28" t="n">
        <v>827951</v>
      </c>
      <c r="M115" s="29" t="n">
        <v>207223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57" t="n">
        <v>0</v>
      </c>
      <c r="D116" s="157" t="n">
        <v>0.00353388689170388</v>
      </c>
      <c r="E116" s="157" t="n">
        <v>0.165599198409142</v>
      </c>
      <c r="F116" s="157" t="n">
        <v>0.19351228903152</v>
      </c>
      <c r="G116" s="157" t="n">
        <v>0.51609864274083</v>
      </c>
      <c r="H116" s="157" t="n">
        <v>2.83145407062722</v>
      </c>
      <c r="I116" s="157" t="n">
        <v>0.0179020800196968</v>
      </c>
      <c r="J116" s="3"/>
      <c r="K116" s="27"/>
      <c r="L116" s="28" t="n">
        <v>827951</v>
      </c>
      <c r="M116" s="29" t="n">
        <v>207223</v>
      </c>
      <c r="N116" s="57" t="n">
        <v>1</v>
      </c>
      <c r="O116" s="31" t="n">
        <f aca="false">C116*$N$116</f>
        <v>0</v>
      </c>
      <c r="P116" s="31" t="n">
        <f aca="false">D116*$N$116</f>
        <v>0.00353388689170388</v>
      </c>
      <c r="Q116" s="31" t="n">
        <f aca="false">E116*$N$116</f>
        <v>0.165599198409142</v>
      </c>
      <c r="R116" s="31" t="n">
        <f aca="false">F116*$N$116</f>
        <v>0.19351228903152</v>
      </c>
      <c r="S116" s="31" t="n">
        <f aca="false">G116*$N$116</f>
        <v>0.51609864274083</v>
      </c>
      <c r="T116" s="31" t="n">
        <f aca="false">H116*$N$116</f>
        <v>2.83145407062722</v>
      </c>
      <c r="U116" s="31" t="n">
        <f aca="false">I116*$N$116</f>
        <v>0.0179020800196968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57" t="n">
        <v>0.323000635826287</v>
      </c>
      <c r="D117" s="157" t="n">
        <v>24.0613076245528</v>
      </c>
      <c r="E117" s="157" t="n">
        <v>794.29983148006</v>
      </c>
      <c r="F117" s="157" t="n">
        <v>187.083877808261</v>
      </c>
      <c r="G117" s="157" t="n">
        <v>3035.20379181571</v>
      </c>
      <c r="H117" s="157" t="n">
        <v>2271.63651677565</v>
      </c>
      <c r="I117" s="157" t="n">
        <v>354.168291857008</v>
      </c>
      <c r="J117" s="3"/>
      <c r="K117" s="27"/>
      <c r="L117" s="28" t="n">
        <v>827951</v>
      </c>
      <c r="M117" s="29" t="n">
        <v>207223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57" t="n">
        <v>3.56634992625667E-005</v>
      </c>
      <c r="D118" s="157" t="n">
        <v>0.132617881681027</v>
      </c>
      <c r="E118" s="157" t="n">
        <v>6.7939488698803</v>
      </c>
      <c r="F118" s="157" t="n">
        <v>0.00692896172786142</v>
      </c>
      <c r="G118" s="157" t="n">
        <v>12.5447323647248</v>
      </c>
      <c r="H118" s="157" t="n">
        <v>0.0138197122305327</v>
      </c>
      <c r="I118" s="157" t="n">
        <v>0.00886569913903717</v>
      </c>
      <c r="J118" s="3"/>
      <c r="K118" s="27"/>
      <c r="L118" s="28" t="n">
        <v>827951</v>
      </c>
      <c r="M118" s="29" t="n">
        <v>207223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57" t="n">
        <v>0.258190147699746</v>
      </c>
      <c r="D119" s="157" t="n">
        <v>4.93906697250194</v>
      </c>
      <c r="E119" s="157" t="n">
        <v>249.447826650175</v>
      </c>
      <c r="F119" s="157" t="n">
        <v>134.810936757705</v>
      </c>
      <c r="G119" s="157" t="n">
        <v>554.742181732364</v>
      </c>
      <c r="H119" s="157" t="n">
        <v>1717.46690185556</v>
      </c>
      <c r="I119" s="157" t="n">
        <v>210.727566976223</v>
      </c>
      <c r="J119" s="3"/>
      <c r="K119" s="27"/>
      <c r="L119" s="28" t="n">
        <v>827951</v>
      </c>
      <c r="M119" s="29" t="n">
        <v>207223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57" t="n">
        <v>3.56634992625667E-005</v>
      </c>
      <c r="D120" s="157" t="n">
        <v>0.141493881654417</v>
      </c>
      <c r="E120" s="157" t="n">
        <v>7.24866198327121</v>
      </c>
      <c r="F120" s="157" t="n">
        <v>0.00692896172786142</v>
      </c>
      <c r="G120" s="157" t="n">
        <v>14.0158630221682</v>
      </c>
      <c r="H120" s="157" t="n">
        <v>0.0157812200136392</v>
      </c>
      <c r="I120" s="157" t="n">
        <v>0.00886569913903717</v>
      </c>
      <c r="J120" s="3"/>
      <c r="K120" s="27"/>
      <c r="L120" s="28" t="n">
        <v>827951</v>
      </c>
      <c r="M120" s="29" t="n">
        <v>207223</v>
      </c>
      <c r="N120" s="58" t="n">
        <v>0.9</v>
      </c>
      <c r="O120" s="31" t="n">
        <f aca="false">C120*$N$120</f>
        <v>3.20971493363101E-005</v>
      </c>
      <c r="P120" s="31" t="n">
        <f aca="false">D120*$N$120</f>
        <v>0.127344493488976</v>
      </c>
      <c r="Q120" s="31" t="n">
        <f aca="false">E120*$N$120</f>
        <v>6.52379578494409</v>
      </c>
      <c r="R120" s="31" t="n">
        <f aca="false">F120*$N$120</f>
        <v>0.00623606555507528</v>
      </c>
      <c r="S120" s="31" t="n">
        <f aca="false">G120*$N$120</f>
        <v>12.6142767199514</v>
      </c>
      <c r="T120" s="31" t="n">
        <f aca="false">H120*$N$120</f>
        <v>0.0142030980122753</v>
      </c>
      <c r="U120" s="31" t="n">
        <f aca="false">I120*$N$120</f>
        <v>0.00797912922513345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57" t="n">
        <v>0</v>
      </c>
      <c r="D121" s="157" t="n">
        <v>0</v>
      </c>
      <c r="E121" s="157" t="n">
        <v>3.27289315769722</v>
      </c>
      <c r="F121" s="157" t="n">
        <v>2.77207213937297</v>
      </c>
      <c r="G121" s="157" t="n">
        <v>0.497551412505175</v>
      </c>
      <c r="H121" s="157" t="n">
        <v>8.17405884606805</v>
      </c>
      <c r="I121" s="157" t="n">
        <v>0.326962352945994</v>
      </c>
      <c r="J121" s="3"/>
      <c r="K121" s="27"/>
      <c r="L121" s="28" t="n">
        <v>827951</v>
      </c>
      <c r="M121" s="29" t="n">
        <v>207223</v>
      </c>
      <c r="N121" s="54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3.27289315769722</v>
      </c>
      <c r="R121" s="31" t="n">
        <f aca="false">F121*$N$121</f>
        <v>2.77207213937297</v>
      </c>
      <c r="S121" s="31" t="n">
        <f aca="false">G121*$N$121</f>
        <v>0.497551412505175</v>
      </c>
      <c r="T121" s="31" t="n">
        <f aca="false">H121*$N$121</f>
        <v>8.17405884606805</v>
      </c>
      <c r="U121" s="31" t="n">
        <f aca="false">I121*$N$121</f>
        <v>0.326962352945994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57" t="n">
        <v>0</v>
      </c>
      <c r="D122" s="157" t="n">
        <v>0</v>
      </c>
      <c r="E122" s="157" t="n">
        <v>6.51565189060218</v>
      </c>
      <c r="F122" s="157" t="n">
        <v>1.12703167802735</v>
      </c>
      <c r="G122" s="157" t="n">
        <v>0.493076358503302</v>
      </c>
      <c r="H122" s="157" t="n">
        <v>1.76098699755139</v>
      </c>
      <c r="I122" s="157" t="n">
        <v>0.211318439841348</v>
      </c>
      <c r="J122" s="3"/>
      <c r="K122" s="27"/>
      <c r="L122" s="28" t="n">
        <v>827951</v>
      </c>
      <c r="M122" s="29" t="n">
        <v>207223</v>
      </c>
      <c r="N122" s="54" t="n">
        <v>0.995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6.48307363114917</v>
      </c>
      <c r="R122" s="31" t="n">
        <f aca="false">F122*$N$122</f>
        <v>1.12139651963721</v>
      </c>
      <c r="S122" s="31" t="n">
        <f aca="false">G122*$N$122</f>
        <v>0.490610976710786</v>
      </c>
      <c r="T122" s="31" t="n">
        <f aca="false">H122*$N$122</f>
        <v>1.75218206256363</v>
      </c>
      <c r="U122" s="31" t="n">
        <f aca="false">I122*$N$122</f>
        <v>0.210261847642141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57" t="n">
        <v>0</v>
      </c>
      <c r="D123" s="157" t="n">
        <v>0</v>
      </c>
      <c r="E123" s="157" t="n">
        <v>0</v>
      </c>
      <c r="F123" s="157" t="n">
        <v>0</v>
      </c>
      <c r="G123" s="157" t="n">
        <v>0</v>
      </c>
      <c r="H123" s="157" t="n">
        <v>0</v>
      </c>
      <c r="I123" s="157" t="n">
        <v>0</v>
      </c>
      <c r="J123" s="3"/>
      <c r="K123" s="27"/>
      <c r="L123" s="28" t="n">
        <v>827951</v>
      </c>
      <c r="M123" s="29" t="n">
        <v>207223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57" t="n">
        <v>0</v>
      </c>
      <c r="D124" s="157" t="n">
        <v>0</v>
      </c>
      <c r="E124" s="157" t="n">
        <v>0</v>
      </c>
      <c r="F124" s="157" t="n">
        <v>0</v>
      </c>
      <c r="G124" s="157" t="n">
        <v>0</v>
      </c>
      <c r="H124" s="157" t="n">
        <v>0</v>
      </c>
      <c r="I124" s="157" t="n">
        <v>0</v>
      </c>
      <c r="J124" s="3"/>
      <c r="K124" s="27"/>
      <c r="L124" s="28" t="n">
        <v>827951</v>
      </c>
      <c r="M124" s="29" t="n">
        <v>207223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57" t="n">
        <v>0</v>
      </c>
      <c r="D125" s="157" t="n">
        <v>0</v>
      </c>
      <c r="E125" s="157" t="n">
        <v>18.9521693274702</v>
      </c>
      <c r="F125" s="157" t="n">
        <v>0.0664350393262554</v>
      </c>
      <c r="G125" s="157" t="n">
        <v>0.193158470203016</v>
      </c>
      <c r="H125" s="157" t="n">
        <v>1.54594381877151</v>
      </c>
      <c r="I125" s="157" t="n">
        <v>0.0657588984410756</v>
      </c>
      <c r="J125" s="3"/>
      <c r="K125" s="27"/>
      <c r="L125" s="28" t="n">
        <v>827951</v>
      </c>
      <c r="M125" s="29" t="n">
        <v>207223</v>
      </c>
      <c r="N125" s="54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18.9521693274702</v>
      </c>
      <c r="R125" s="31" t="n">
        <f aca="false">F125*$N$125</f>
        <v>0.0664350393262554</v>
      </c>
      <c r="S125" s="31" t="n">
        <f aca="false">G125*$N$125</f>
        <v>0.193158470203016</v>
      </c>
      <c r="T125" s="31" t="n">
        <f aca="false">H125*$N$125</f>
        <v>1.54594381877151</v>
      </c>
      <c r="U125" s="31" t="n">
        <f aca="false">I125*$N$125</f>
        <v>0.0657588984410756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57" t="n">
        <v>0</v>
      </c>
      <c r="D126" s="157" t="n">
        <v>0</v>
      </c>
      <c r="E126" s="157" t="n">
        <v>0</v>
      </c>
      <c r="F126" s="157" t="n">
        <v>0</v>
      </c>
      <c r="G126" s="157" t="n">
        <v>0</v>
      </c>
      <c r="H126" s="157" t="n">
        <v>0</v>
      </c>
      <c r="I126" s="157" t="n">
        <v>0</v>
      </c>
      <c r="J126" s="3"/>
      <c r="K126" s="27"/>
      <c r="L126" s="28" t="n">
        <v>827951</v>
      </c>
      <c r="M126" s="29" t="n">
        <v>207223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57" t="n">
        <v>42.2274462216442</v>
      </c>
      <c r="D127" s="157" t="n">
        <v>0</v>
      </c>
      <c r="E127" s="157" t="n">
        <v>52.0831879439977</v>
      </c>
      <c r="F127" s="157" t="n">
        <v>0</v>
      </c>
      <c r="G127" s="157" t="n">
        <v>0</v>
      </c>
      <c r="H127" s="157" t="n">
        <v>0</v>
      </c>
      <c r="I127" s="157" t="n">
        <v>0</v>
      </c>
      <c r="J127" s="3"/>
      <c r="K127" s="27"/>
      <c r="L127" s="28" t="n">
        <v>827951</v>
      </c>
      <c r="M127" s="29" t="n">
        <v>207223</v>
      </c>
      <c r="N127" s="5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57" t="n">
        <v>10.9520124678208</v>
      </c>
      <c r="D128" s="157" t="n">
        <v>0</v>
      </c>
      <c r="E128" s="157" t="n">
        <v>13.5081747772841</v>
      </c>
      <c r="F128" s="157" t="n">
        <v>0</v>
      </c>
      <c r="G128" s="157" t="n">
        <v>0</v>
      </c>
      <c r="H128" s="157" t="n">
        <v>0</v>
      </c>
      <c r="I128" s="157" t="n">
        <v>0</v>
      </c>
      <c r="J128" s="3"/>
      <c r="K128" s="27"/>
      <c r="L128" s="28" t="n">
        <v>827951</v>
      </c>
      <c r="M128" s="29" t="n">
        <v>207223</v>
      </c>
      <c r="N128" s="5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57"/>
      <c r="D129" s="157"/>
      <c r="E129" s="157"/>
      <c r="F129" s="157"/>
      <c r="G129" s="157"/>
      <c r="H129" s="157"/>
      <c r="I129" s="157"/>
      <c r="J129" s="68"/>
      <c r="K129" s="69"/>
      <c r="L129" s="70" t="n">
        <v>827951</v>
      </c>
      <c r="M129" s="71" t="n">
        <v>207223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s="8" customFormat="true" ht="15" hidden="false" customHeight="false" outlineLevel="0" collapsed="false">
      <c r="A130" s="32" t="s">
        <v>269</v>
      </c>
      <c r="B130" s="74" t="s">
        <v>270</v>
      </c>
      <c r="C130" s="146"/>
      <c r="D130" s="146"/>
      <c r="E130" s="146"/>
      <c r="F130" s="146"/>
      <c r="G130" s="146"/>
      <c r="H130" s="146"/>
      <c r="I130" s="95"/>
      <c r="J130" s="3"/>
      <c r="K130" s="27"/>
      <c r="L130" s="28" t="n">
        <v>827951</v>
      </c>
      <c r="M130" s="29" t="n">
        <v>207223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157" t="n">
        <v>0.494369391840467</v>
      </c>
      <c r="D131" s="157" t="n">
        <v>0</v>
      </c>
      <c r="E131" s="157" t="n">
        <v>1.04648113200818</v>
      </c>
      <c r="F131" s="157" t="n">
        <v>0</v>
      </c>
      <c r="G131" s="157" t="n">
        <v>0</v>
      </c>
      <c r="H131" s="157" t="n">
        <v>0</v>
      </c>
      <c r="I131" s="157" t="n">
        <v>0</v>
      </c>
      <c r="J131" s="3"/>
      <c r="K131" s="27"/>
      <c r="L131" s="28" t="n">
        <v>827951</v>
      </c>
      <c r="M131" s="29" t="n">
        <v>207223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47"/>
      <c r="D132" s="114"/>
      <c r="E132" s="114"/>
      <c r="F132" s="114"/>
      <c r="G132" s="114"/>
      <c r="H132" s="114"/>
      <c r="I132" s="115"/>
      <c r="J132" s="68"/>
      <c r="K132" s="69"/>
      <c r="L132" s="70" t="n">
        <v>827951</v>
      </c>
      <c r="M132" s="71" t="n">
        <v>207223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157"/>
      <c r="D133" s="157"/>
      <c r="E133" s="157"/>
      <c r="F133" s="157"/>
      <c r="G133" s="157"/>
      <c r="H133" s="157"/>
      <c r="I133" s="157"/>
      <c r="J133" s="68"/>
      <c r="K133" s="69"/>
      <c r="L133" s="70" t="n">
        <v>827951</v>
      </c>
      <c r="M133" s="71" t="n">
        <v>207223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47"/>
      <c r="D134" s="114"/>
      <c r="E134" s="114"/>
      <c r="F134" s="114"/>
      <c r="G134" s="114"/>
      <c r="H134" s="114"/>
      <c r="I134" s="115"/>
      <c r="J134" s="68"/>
      <c r="K134" s="69"/>
      <c r="L134" s="70" t="n">
        <v>827951</v>
      </c>
      <c r="M134" s="71" t="n">
        <v>207223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47"/>
      <c r="D135" s="114"/>
      <c r="E135" s="114"/>
      <c r="F135" s="114"/>
      <c r="G135" s="114"/>
      <c r="H135" s="114"/>
      <c r="I135" s="115"/>
      <c r="J135" s="68"/>
      <c r="K135" s="69"/>
      <c r="L135" s="70" t="n">
        <v>827951</v>
      </c>
      <c r="M135" s="71" t="n">
        <v>207223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47"/>
      <c r="D136" s="114"/>
      <c r="E136" s="114"/>
      <c r="F136" s="114"/>
      <c r="G136" s="114"/>
      <c r="H136" s="114"/>
      <c r="I136" s="115"/>
      <c r="J136" s="68"/>
      <c r="K136" s="69"/>
      <c r="L136" s="70" t="n">
        <v>827951</v>
      </c>
      <c r="M136" s="71" t="n">
        <v>207223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47"/>
      <c r="D137" s="114"/>
      <c r="E137" s="114"/>
      <c r="F137" s="114"/>
      <c r="G137" s="114"/>
      <c r="H137" s="114"/>
      <c r="I137" s="115"/>
      <c r="J137" s="68"/>
      <c r="K137" s="69"/>
      <c r="L137" s="70" t="n">
        <v>827951</v>
      </c>
      <c r="M137" s="71" t="n">
        <v>207223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827951</v>
      </c>
      <c r="M138" s="71" t="n">
        <v>207223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827951</v>
      </c>
      <c r="M139" s="71" t="n">
        <v>207223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827951</v>
      </c>
      <c r="M140" s="71" t="n">
        <v>207223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827951</v>
      </c>
      <c r="M141" s="71" t="n">
        <v>207223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827951</v>
      </c>
      <c r="M142" s="71" t="n">
        <v>207223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827951</v>
      </c>
      <c r="M143" s="71" t="n">
        <v>207223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827951</v>
      </c>
      <c r="M144" s="71" t="n">
        <v>207223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157" t="n">
        <v>0.0264864684634063</v>
      </c>
      <c r="D145" s="157" t="n">
        <v>0</v>
      </c>
      <c r="E145" s="157" t="n">
        <v>0.30900879873974</v>
      </c>
      <c r="F145" s="157" t="n">
        <v>0.0235435275230278</v>
      </c>
      <c r="G145" s="157" t="n">
        <v>2.06005865826494</v>
      </c>
      <c r="H145" s="157" t="n">
        <v>0.05850146168048</v>
      </c>
      <c r="I145" s="157" t="n">
        <v>0.42509146916578</v>
      </c>
      <c r="J145" s="3"/>
      <c r="K145" s="27"/>
      <c r="L145" s="28" t="n">
        <v>827951</v>
      </c>
      <c r="M145" s="29" t="n">
        <v>207223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157" t="n">
        <v>0</v>
      </c>
      <c r="D146" s="157" t="n">
        <v>0</v>
      </c>
      <c r="E146" s="157" t="n">
        <v>0</v>
      </c>
      <c r="F146" s="157" t="n">
        <v>0</v>
      </c>
      <c r="G146" s="157" t="n">
        <v>0</v>
      </c>
      <c r="H146" s="157" t="n">
        <v>0</v>
      </c>
      <c r="I146" s="157" t="n">
        <v>0</v>
      </c>
      <c r="J146" s="3"/>
      <c r="K146" s="27"/>
      <c r="L146" s="28" t="n">
        <v>827951</v>
      </c>
      <c r="M146" s="29" t="n">
        <v>207223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47"/>
      <c r="D147" s="114"/>
      <c r="E147" s="114"/>
      <c r="F147" s="114"/>
      <c r="G147" s="114"/>
      <c r="H147" s="114"/>
      <c r="I147" s="115"/>
      <c r="J147" s="68"/>
      <c r="K147" s="69"/>
      <c r="L147" s="70" t="n">
        <v>827951</v>
      </c>
      <c r="M147" s="71" t="n">
        <v>207223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158" t="n">
        <v>0</v>
      </c>
      <c r="D148" s="158" t="n">
        <v>0</v>
      </c>
      <c r="E148" s="157" t="n">
        <v>15.6176268852476</v>
      </c>
      <c r="F148" s="158" t="n">
        <v>0</v>
      </c>
      <c r="G148" s="158" t="n">
        <v>0</v>
      </c>
      <c r="H148" s="158" t="n">
        <v>0</v>
      </c>
      <c r="I148" s="159" t="n">
        <v>0</v>
      </c>
      <c r="J148" s="3"/>
      <c r="K148" s="27"/>
      <c r="L148" s="28" t="n">
        <v>827951</v>
      </c>
      <c r="M148" s="29" t="n">
        <v>207223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4.68528806557429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158" t="n">
        <v>0</v>
      </c>
      <c r="D149" s="158" t="n">
        <v>0</v>
      </c>
      <c r="E149" s="157" t="n">
        <v>0.0700842102389824</v>
      </c>
      <c r="F149" s="158" t="n">
        <v>0</v>
      </c>
      <c r="G149" s="158" t="n">
        <v>0</v>
      </c>
      <c r="H149" s="158" t="n">
        <v>0</v>
      </c>
      <c r="I149" s="159" t="n">
        <v>0</v>
      </c>
      <c r="J149" s="3"/>
      <c r="K149" s="27"/>
      <c r="L149" s="28" t="n">
        <v>827951</v>
      </c>
      <c r="M149" s="29" t="n">
        <v>207223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0.0210252630716947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33" t="n">
        <f aca="false">SUM(C3:C148)</f>
        <v>158.136410293772</v>
      </c>
      <c r="D150" s="133" t="n">
        <f aca="false">SUM(D3:D148)</f>
        <v>367.340593855173</v>
      </c>
      <c r="E150" s="133" t="n">
        <f aca="false">SUM(E3:E149)</f>
        <v>27311.0887236873</v>
      </c>
      <c r="F150" s="133" t="n">
        <f aca="false">SUM(F3:F148)</f>
        <v>7032.25868355952</v>
      </c>
      <c r="G150" s="133" t="n">
        <f aca="false">SUM(G3:G148)</f>
        <v>74986.8399516957</v>
      </c>
      <c r="H150" s="133" t="n">
        <f aca="false">SUM(H3:H148)</f>
        <v>24606.5303226256</v>
      </c>
      <c r="I150" s="133" t="n">
        <f aca="false">SUM(I3:I148)</f>
        <v>3017.43511044371</v>
      </c>
      <c r="O150" s="133" t="n">
        <f aca="false">SUM(O3:O148)</f>
        <v>6.46248332997133</v>
      </c>
      <c r="P150" s="133" t="n">
        <f aca="false">SUM(P3:P148)</f>
        <v>46.3346228700491</v>
      </c>
      <c r="Q150" s="134" t="n">
        <f aca="false">SUM(Q3:Q149)</f>
        <v>4203.95058155005</v>
      </c>
      <c r="R150" s="133" t="n">
        <f aca="false">SUM(R3:R148)</f>
        <v>725.309719754346</v>
      </c>
      <c r="S150" s="133" t="n">
        <f aca="false">SUM(S3:S148)</f>
        <v>10754.2362490027</v>
      </c>
      <c r="T150" s="133" t="n">
        <f aca="false">SUM(T3:T148)</f>
        <v>1980.76844578221</v>
      </c>
      <c r="U150" s="133" t="n">
        <f aca="false">SUM(U3:U148)</f>
        <v>201.899680638667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142670353432099</v>
      </c>
      <c r="F152" s="89" t="n">
        <f aca="false">SUM(F3:F6)</f>
        <v>0.0439103530222222</v>
      </c>
      <c r="G152" s="89" t="n">
        <f aca="false">SUM(G3:G6)</f>
        <v>6.81121057283951</v>
      </c>
      <c r="H152" s="89" t="n">
        <f aca="false">SUM(H3:H6)</f>
        <v>20.6633951950617</v>
      </c>
      <c r="I152" s="89" t="n">
        <f aca="false">SUM(I3:I6)</f>
        <v>0.168493215061728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142670353432099</v>
      </c>
      <c r="R152" s="89" t="n">
        <f aca="false">SUM(R3:R6)</f>
        <v>0.0439103530222222</v>
      </c>
      <c r="S152" s="89" t="n">
        <f aca="false">SUM(S3:S6)</f>
        <v>6.81121057283951</v>
      </c>
      <c r="T152" s="89" t="n">
        <f aca="false">SUM(T3:T6)</f>
        <v>20.6633951950617</v>
      </c>
      <c r="U152" s="89" t="n">
        <f aca="false">SUM(U3:U6)</f>
        <v>0.168493215061728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253351092466651</v>
      </c>
      <c r="D153" s="90" t="n">
        <f aca="false">SUM(D7:D9)</f>
        <v>0</v>
      </c>
      <c r="E153" s="90" t="n">
        <f aca="false">SUM(E7:E9)</f>
        <v>864.713381449875</v>
      </c>
      <c r="F153" s="90" t="n">
        <f aca="false">SUM(F7:F9)</f>
        <v>652.738685806849</v>
      </c>
      <c r="G153" s="90" t="n">
        <f aca="false">SUM(G7:G9)</f>
        <v>7804.12752460718</v>
      </c>
      <c r="H153" s="90" t="n">
        <f aca="false">SUM(H7:H9)</f>
        <v>1243.09115207121</v>
      </c>
      <c r="I153" s="90" t="n">
        <f aca="false">SUM(I7:I9)</f>
        <v>339.985405406985</v>
      </c>
      <c r="J153" s="90"/>
      <c r="K153" s="90"/>
      <c r="L153" s="90"/>
      <c r="M153" s="90"/>
      <c r="N153" s="90"/>
      <c r="O153" s="90" t="n">
        <f aca="false">SUM(O7:O9)</f>
        <v>0.00634097590729606</v>
      </c>
      <c r="P153" s="90" t="n">
        <f aca="false">SUM(P7:P9)</f>
        <v>0</v>
      </c>
      <c r="Q153" s="90" t="n">
        <f aca="false">SUM(Q7:Q9)</f>
        <v>216.258779824846</v>
      </c>
      <c r="R153" s="90" t="n">
        <f aca="false">SUM(R7:R9)</f>
        <v>159.781162845143</v>
      </c>
      <c r="S153" s="90" t="n">
        <f aca="false">SUM(S7:S9)</f>
        <v>1952.08937066418</v>
      </c>
      <c r="T153" s="90" t="n">
        <f aca="false">SUM(T7:T9)</f>
        <v>309.070349097761</v>
      </c>
      <c r="U153" s="90" t="n">
        <f aca="false">SUM(U7:U9)</f>
        <v>33.9425404679396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1.94769319881925</v>
      </c>
      <c r="D154" s="90" t="n">
        <f aca="false">SUM(D10:D27)</f>
        <v>0</v>
      </c>
      <c r="E154" s="90" t="n">
        <f aca="false">SUM(E10:E27)</f>
        <v>116.892288515333</v>
      </c>
      <c r="F154" s="90" t="n">
        <f aca="false">SUM(F10:F27)</f>
        <v>4361.45615813902</v>
      </c>
      <c r="G154" s="90" t="n">
        <f aca="false">SUM(G10:G27)</f>
        <v>4644.04718984928</v>
      </c>
      <c r="H154" s="90" t="n">
        <f aca="false">SUM(H10:H27)</f>
        <v>5724.22254848721</v>
      </c>
      <c r="I154" s="90" t="n">
        <f aca="false">SUM(I10:I27)</f>
        <v>702.008365287467</v>
      </c>
      <c r="J154" s="90"/>
      <c r="K154" s="90"/>
      <c r="L154" s="90"/>
      <c r="M154" s="90"/>
      <c r="N154" s="90"/>
      <c r="O154" s="90" t="n">
        <f aca="false">SUM(O10:O27)</f>
        <v>0.0457302941271724</v>
      </c>
      <c r="P154" s="90" t="n">
        <f aca="false">SUM(P10:P27)</f>
        <v>0</v>
      </c>
      <c r="Q154" s="90" t="n">
        <f aca="false">SUM(Q10:Q27)</f>
        <v>7.79207527550797</v>
      </c>
      <c r="R154" s="90" t="n">
        <f aca="false">SUM(R10:R27)</f>
        <v>432.727029831165</v>
      </c>
      <c r="S154" s="90" t="n">
        <f aca="false">SUM(S10:S27)</f>
        <v>83.6367295063251</v>
      </c>
      <c r="T154" s="90" t="n">
        <f aca="false">SUM(T10:T27)</f>
        <v>278.379873912291</v>
      </c>
      <c r="U154" s="90" t="n">
        <f aca="false">SUM(U10:U27)</f>
        <v>27.605343450259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0352863568215892</v>
      </c>
      <c r="D155" s="90" t="n">
        <f aca="false">SUM(D28:D59)</f>
        <v>0.342717989770642</v>
      </c>
      <c r="E155" s="90" t="n">
        <f aca="false">SUM(E28:E59)</f>
        <v>665.186390559356</v>
      </c>
      <c r="F155" s="90" t="n">
        <f aca="false">SUM(F28:F59)</f>
        <v>677.416643030318</v>
      </c>
      <c r="G155" s="90" t="n">
        <f aca="false">SUM(G28:G59)</f>
        <v>1361.30033766441</v>
      </c>
      <c r="H155" s="90" t="n">
        <f aca="false">SUM(H28:H59)</f>
        <v>42.1968677860861</v>
      </c>
      <c r="I155" s="90" t="n">
        <f aca="false">SUM(I28:I59)</f>
        <v>466.326625507073</v>
      </c>
      <c r="J155" s="90"/>
      <c r="K155" s="90"/>
      <c r="L155" s="90"/>
      <c r="M155" s="90"/>
      <c r="N155" s="90"/>
      <c r="O155" s="90" t="n">
        <f aca="false">SUM(O28:O59)</f>
        <v>0.00352863568215892</v>
      </c>
      <c r="P155" s="90" t="n">
        <f aca="false">SUM(P28:P59)</f>
        <v>0.2103468266635</v>
      </c>
      <c r="Q155" s="90" t="n">
        <f aca="false">SUM(Q28:Q59)</f>
        <v>154.671486317499</v>
      </c>
      <c r="R155" s="90" t="n">
        <f aca="false">SUM(R28:R59)</f>
        <v>17.3746572791788</v>
      </c>
      <c r="S155" s="90" t="n">
        <f aca="false">SUM(S28:S59)</f>
        <v>693.344480015787</v>
      </c>
      <c r="T155" s="90" t="n">
        <f aca="false">SUM(T28:T59)</f>
        <v>22.259949986848</v>
      </c>
      <c r="U155" s="90" t="n">
        <f aca="false">SUM(U28:U59)</f>
        <v>41.9671901672339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8.06187429853785</v>
      </c>
      <c r="E156" s="90" t="n">
        <f aca="false">SUM(E60:E69)</f>
        <v>1655.95932133976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2.01775923667694</v>
      </c>
      <c r="Q156" s="90" t="n">
        <f aca="false">SUM(Q60:Q69)</f>
        <v>414.460346621949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27.5573561601883</v>
      </c>
      <c r="E157" s="90" t="n">
        <f aca="false">SUM(E70:E95)</f>
        <v>11410.1874350244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.00222274174643485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2.38117303834686</v>
      </c>
      <c r="Q157" s="90" t="n">
        <f aca="false">SUM(Q70:Q95)</f>
        <v>1389.1322329051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101.821268428071</v>
      </c>
      <c r="D158" s="90" t="n">
        <f aca="false">SUM(D96:D109)</f>
        <v>300.940464566006</v>
      </c>
      <c r="E158" s="90" t="n">
        <f aca="false">SUM(E96:E109)</f>
        <v>11371.238590083</v>
      </c>
      <c r="F158" s="90" t="n">
        <f aca="false">SUM(F96:F109)</f>
        <v>996.6435289408</v>
      </c>
      <c r="G158" s="90" t="n">
        <f aca="false">SUM(G96:G109)</f>
        <v>56276.9327814564</v>
      </c>
      <c r="H158" s="90" t="n">
        <f aca="false">SUM(H96:H109)</f>
        <v>13349.0966087339</v>
      </c>
      <c r="I158" s="90" t="n">
        <f aca="false">SUM(I96:I109)</f>
        <v>913.700740841682</v>
      </c>
      <c r="J158" s="90"/>
      <c r="K158" s="90"/>
      <c r="L158" s="90"/>
      <c r="M158" s="90"/>
      <c r="N158" s="90"/>
      <c r="O158" s="90" t="n">
        <f aca="false">SUM(O96:O109)</f>
        <v>6.40195354272146</v>
      </c>
      <c r="P158" s="90" t="n">
        <f aca="false">SUM(P96:P109)</f>
        <v>41.322799293594</v>
      </c>
      <c r="Q158" s="90" t="n">
        <f aca="false">SUM(Q96:Q109)</f>
        <v>1967.95808189585</v>
      </c>
      <c r="R158" s="90" t="n">
        <f aca="false">SUM(R96:R109)</f>
        <v>107.563693687759</v>
      </c>
      <c r="S158" s="90" t="n">
        <f aca="false">SUM(S96:S109)</f>
        <v>7687.51602574798</v>
      </c>
      <c r="T158" s="90" t="n">
        <f aca="false">SUM(T96:T109)</f>
        <v>1288.11911274841</v>
      </c>
      <c r="U158" s="90" t="n">
        <f aca="false">SUM(U96:U109)</f>
        <v>91.1886811582712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606512651044937</v>
      </c>
      <c r="D159" s="90" t="n">
        <f aca="false">SUM(D110:D120)</f>
        <v>30.4381808406701</v>
      </c>
      <c r="E159" s="90" t="n">
        <f aca="false">SUM(E110:E120)</f>
        <v>1115.39336823885</v>
      </c>
      <c r="F159" s="90" t="n">
        <f aca="false">SUM(F110:F120)</f>
        <v>339.970674905267</v>
      </c>
      <c r="G159" s="90" t="n">
        <f aca="false">SUM(G110:G120)</f>
        <v>4890.37706264613</v>
      </c>
      <c r="H159" s="90" t="n">
        <f aca="false">SUM(H110:H120)</f>
        <v>4215.72025922804</v>
      </c>
      <c r="I159" s="90" t="n">
        <f aca="false">SUM(I110:I120)</f>
        <v>594.214126283302</v>
      </c>
      <c r="J159" s="90"/>
      <c r="K159" s="90"/>
      <c r="L159" s="90"/>
      <c r="M159" s="90"/>
      <c r="N159" s="90"/>
      <c r="O159" s="90" t="n">
        <f aca="false">SUM(O110:O120)</f>
        <v>0.00492988153324218</v>
      </c>
      <c r="P159" s="90" t="n">
        <f aca="false">SUM(P110:P120)</f>
        <v>0.402544474767824</v>
      </c>
      <c r="Q159" s="90" t="n">
        <f aca="false">SUM(Q110:Q120)</f>
        <v>20.1204589108984</v>
      </c>
      <c r="R159" s="90" t="n">
        <f aca="false">SUM(R110:R120)</f>
        <v>3.859362059742</v>
      </c>
      <c r="S159" s="90" t="n">
        <f aca="false">SUM(S110:S120)</f>
        <v>329.65711163622</v>
      </c>
      <c r="T159" s="90" t="n">
        <f aca="false">SUM(T110:T120)</f>
        <v>50.803580114437</v>
      </c>
      <c r="U159" s="90" t="n">
        <f aca="false">SUM(U110:U120)</f>
        <v>6.42444908087289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53.6738280813054</v>
      </c>
      <c r="D160" s="90" t="n">
        <f aca="false">SUM(D121:D131)</f>
        <v>0</v>
      </c>
      <c r="E160" s="90" t="n">
        <f aca="false">SUM(E121:E131)</f>
        <v>95.3785582290595</v>
      </c>
      <c r="F160" s="90" t="n">
        <f aca="false">SUM(F121:F131)</f>
        <v>3.96553885672657</v>
      </c>
      <c r="G160" s="90" t="n">
        <f aca="false">SUM(G121:G131)</f>
        <v>1.18378624121149</v>
      </c>
      <c r="H160" s="90" t="n">
        <f aca="false">SUM(H121:H131)</f>
        <v>11.4809896623909</v>
      </c>
      <c r="I160" s="90" t="n">
        <f aca="false">SUM(I121:I131)</f>
        <v>0.604039691228417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28.7081361163166</v>
      </c>
      <c r="R160" s="90" t="n">
        <f aca="false">SUM(R121:R131)</f>
        <v>3.95990369833643</v>
      </c>
      <c r="S160" s="90" t="n">
        <f aca="false">SUM(S121:S131)</f>
        <v>1.18132085941898</v>
      </c>
      <c r="T160" s="90" t="n">
        <f aca="false">SUM(T121:T131)</f>
        <v>11.4721847274032</v>
      </c>
      <c r="U160" s="90" t="n">
        <f aca="false">SUM(U121:U131)</f>
        <v>0.60298309902921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0264864684634063</v>
      </c>
      <c r="D162" s="90" t="n">
        <f aca="false">SUM(D145:D149)</f>
        <v>0</v>
      </c>
      <c r="E162" s="90" t="n">
        <f aca="false">SUM(E145:E149)</f>
        <v>15.9967198942263</v>
      </c>
      <c r="F162" s="90" t="n">
        <f aca="false">SUM(F145:F149)</f>
        <v>0.0235435275230278</v>
      </c>
      <c r="G162" s="90" t="n">
        <f aca="false">SUM(G145:G149)</f>
        <v>2.06005865826494</v>
      </c>
      <c r="H162" s="90" t="n">
        <f aca="false">SUM(H145:H149)</f>
        <v>0.05850146168048</v>
      </c>
      <c r="I162" s="90" t="n">
        <f aca="false">SUM(I145:I149)</f>
        <v>0.42509146916578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4.70631332864598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158.136410293772</v>
      </c>
      <c r="D163" s="138" t="n">
        <f aca="false">SUM(D152:D162)</f>
        <v>367.340593855173</v>
      </c>
      <c r="E163" s="138" t="n">
        <f aca="false">SUM(E152:E162)</f>
        <v>27311.0887236873</v>
      </c>
      <c r="F163" s="138" t="n">
        <f aca="false">SUM(F152:F162)</f>
        <v>7032.25868355952</v>
      </c>
      <c r="G163" s="138" t="n">
        <f aca="false">SUM(G152:G162)</f>
        <v>74986.8399516957</v>
      </c>
      <c r="H163" s="138" t="n">
        <f aca="false">SUM(H152:H162)</f>
        <v>24606.5303226256</v>
      </c>
      <c r="I163" s="138" t="n">
        <f aca="false">SUM(I152:I162)</f>
        <v>3017.43511044371</v>
      </c>
      <c r="O163" s="138" t="n">
        <f aca="false">SUM(O152:O162)</f>
        <v>6.46248332997133</v>
      </c>
      <c r="P163" s="138" t="n">
        <f aca="false">SUM(P152:P162)</f>
        <v>46.3346228700491</v>
      </c>
      <c r="Q163" s="138" t="n">
        <f aca="false">SUM(Q152:Q162)</f>
        <v>4203.95058155005</v>
      </c>
      <c r="R163" s="138" t="n">
        <f aca="false">SUM(R152:R162)</f>
        <v>725.309719754346</v>
      </c>
      <c r="S163" s="138" t="n">
        <f aca="false">SUM(S152:S162)</f>
        <v>10754.2362490027</v>
      </c>
      <c r="T163" s="138" t="n">
        <f aca="false">SUM(T152:T162)</f>
        <v>1980.76844578221</v>
      </c>
      <c r="U163" s="138" t="n">
        <f aca="false">SUM(U152:U162)</f>
        <v>201.899680638667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57"/>
      <c r="D166" s="157"/>
      <c r="E166" s="157"/>
      <c r="F166" s="157"/>
      <c r="G166" s="157"/>
      <c r="H166" s="157"/>
      <c r="I166" s="157"/>
      <c r="N166" s="96" t="s">
        <v>330</v>
      </c>
      <c r="O166" s="63" t="n">
        <f aca="false">O152+O154+O155+O156</f>
        <v>0.0492589298093313</v>
      </c>
      <c r="P166" s="63" t="n">
        <f aca="false">P152+P154+P155+P156</f>
        <v>2.22810606334044</v>
      </c>
      <c r="Q166" s="97"/>
      <c r="R166" s="63" t="n">
        <f aca="false">R152+R154+R155+R156</f>
        <v>450.145597463366</v>
      </c>
      <c r="S166" s="63" t="n">
        <f aca="false">S152+S154+S155+S156</f>
        <v>783.792420094951</v>
      </c>
      <c r="T166" s="63" t="n">
        <f aca="false">T152+T154+T155+T156</f>
        <v>321.303219094201</v>
      </c>
      <c r="U166" s="63" t="n">
        <f aca="false">U152+U154+U155+U156</f>
        <v>69.7410268325546</v>
      </c>
    </row>
    <row r="167" customFormat="false" ht="12.75" hidden="false" customHeight="false" outlineLevel="0" collapsed="false">
      <c r="C167" s="157"/>
      <c r="D167" s="157"/>
      <c r="E167" s="157"/>
      <c r="F167" s="157"/>
      <c r="G167" s="157"/>
      <c r="H167" s="157"/>
      <c r="I167" s="157"/>
      <c r="N167" s="96" t="s">
        <v>331</v>
      </c>
      <c r="O167" s="63" t="n">
        <f aca="false">O153</f>
        <v>0.00634097590729606</v>
      </c>
      <c r="P167" s="63" t="n">
        <f aca="false">P153</f>
        <v>0</v>
      </c>
      <c r="Q167" s="97"/>
      <c r="R167" s="63" t="n">
        <f aca="false">R153</f>
        <v>159.781162845143</v>
      </c>
      <c r="S167" s="63" t="n">
        <f aca="false">S153</f>
        <v>1952.08937066418</v>
      </c>
      <c r="T167" s="63" t="n">
        <f aca="false">T153</f>
        <v>309.070349097761</v>
      </c>
      <c r="U167" s="63" t="n">
        <f aca="false">U153</f>
        <v>33.9425404679396</v>
      </c>
    </row>
    <row r="168" customFormat="false" ht="12.75" hidden="false" customHeight="false" outlineLevel="0" collapsed="false">
      <c r="C168" s="157"/>
      <c r="D168" s="157"/>
      <c r="E168" s="157"/>
      <c r="F168" s="157"/>
      <c r="G168" s="157"/>
      <c r="H168" s="157"/>
      <c r="I168" s="157"/>
      <c r="N168" s="96" t="s">
        <v>332</v>
      </c>
      <c r="O168" s="63" t="n">
        <f aca="false">O159</f>
        <v>0.00492988153324218</v>
      </c>
      <c r="P168" s="63" t="n">
        <f aca="false">P159</f>
        <v>0.402544474767824</v>
      </c>
      <c r="Q168" s="97"/>
      <c r="R168" s="63" t="n">
        <f aca="false">R159</f>
        <v>3.859362059742</v>
      </c>
      <c r="S168" s="63" t="n">
        <f aca="false">S159</f>
        <v>329.65711163622</v>
      </c>
      <c r="T168" s="63" t="n">
        <f aca="false">T159</f>
        <v>50.803580114437</v>
      </c>
      <c r="U168" s="63" t="n">
        <f aca="false">U159</f>
        <v>6.42444908087289</v>
      </c>
    </row>
    <row r="169" customFormat="false" ht="12.75" hidden="false" customHeight="false" outlineLevel="0" collapsed="false">
      <c r="C169" s="157"/>
      <c r="D169" s="157"/>
      <c r="E169" s="157"/>
      <c r="F169" s="157"/>
      <c r="G169" s="157"/>
      <c r="H169" s="157"/>
      <c r="I169" s="157"/>
      <c r="N169" s="96" t="s">
        <v>333</v>
      </c>
      <c r="O169" s="99" t="n">
        <f aca="false">O158</f>
        <v>6.40195354272146</v>
      </c>
      <c r="P169" s="99" t="n">
        <f aca="false">P158</f>
        <v>41.322799293594</v>
      </c>
      <c r="Q169" s="100"/>
      <c r="R169" s="99" t="n">
        <f aca="false">R158</f>
        <v>107.563693687759</v>
      </c>
      <c r="S169" s="99" t="n">
        <f aca="false">S158</f>
        <v>7687.51602574798</v>
      </c>
      <c r="T169" s="99" t="n">
        <f aca="false">T158</f>
        <v>1288.11911274841</v>
      </c>
      <c r="U169" s="99" t="n">
        <f aca="false">U158</f>
        <v>91.1886811582712</v>
      </c>
    </row>
    <row r="170" customFormat="false" ht="12.75" hidden="false" customHeight="false" outlineLevel="0" collapsed="false">
      <c r="C170" s="157"/>
      <c r="D170" s="157"/>
      <c r="E170" s="157"/>
      <c r="F170" s="157"/>
      <c r="G170" s="157"/>
      <c r="H170" s="157"/>
      <c r="I170" s="157"/>
      <c r="N170" s="96" t="s">
        <v>334</v>
      </c>
      <c r="O170" s="99" t="n">
        <f aca="false">O157</f>
        <v>0</v>
      </c>
      <c r="P170" s="99" t="n">
        <f aca="false">P157</f>
        <v>2.38117303834686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57"/>
      <c r="D171" s="157"/>
      <c r="E171" s="157"/>
      <c r="F171" s="157"/>
      <c r="G171" s="157"/>
      <c r="H171" s="157"/>
      <c r="I171" s="157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57"/>
      <c r="D172" s="157"/>
      <c r="E172" s="157"/>
      <c r="F172" s="157"/>
      <c r="G172" s="157"/>
      <c r="H172" s="157"/>
      <c r="I172" s="157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3.95990369833643</v>
      </c>
      <c r="S172" s="99" t="n">
        <f aca="false">S160</f>
        <v>1.18132085941898</v>
      </c>
      <c r="T172" s="99" t="n">
        <f aca="false">T160</f>
        <v>11.4721847274032</v>
      </c>
      <c r="U172" s="99" t="n">
        <f aca="false">U160</f>
        <v>0.60298309902921</v>
      </c>
    </row>
    <row r="173" customFormat="false" ht="12.75" hidden="false" customHeight="false" outlineLevel="0" collapsed="false">
      <c r="C173" s="157"/>
      <c r="D173" s="157"/>
      <c r="E173" s="157"/>
      <c r="F173" s="157"/>
      <c r="G173" s="157"/>
      <c r="H173" s="157"/>
      <c r="I173" s="157"/>
      <c r="N173" s="95"/>
    </row>
    <row r="174" customFormat="false" ht="12.75" hidden="false" customHeight="false" outlineLevel="0" collapsed="false">
      <c r="C174" s="157"/>
      <c r="D174" s="157"/>
      <c r="E174" s="157"/>
      <c r="F174" s="157"/>
      <c r="G174" s="157"/>
      <c r="H174" s="157"/>
      <c r="I174" s="157"/>
      <c r="N174" s="96" t="s">
        <v>330</v>
      </c>
      <c r="Q174" s="63" t="n">
        <f aca="false">Q152+Q154+Q155+Q156</f>
        <v>577.066578568389</v>
      </c>
    </row>
    <row r="175" customFormat="false" ht="12.75" hidden="false" customHeight="false" outlineLevel="0" collapsed="false">
      <c r="C175" s="157"/>
      <c r="D175" s="157"/>
      <c r="E175" s="157"/>
      <c r="F175" s="157"/>
      <c r="G175" s="157"/>
      <c r="H175" s="157"/>
      <c r="I175" s="157"/>
      <c r="N175" s="96" t="s">
        <v>332</v>
      </c>
      <c r="Q175" s="99" t="n">
        <f aca="false">Q159</f>
        <v>20.1204589108984</v>
      </c>
    </row>
    <row r="176" customFormat="false" ht="12.75" hidden="false" customHeight="false" outlineLevel="0" collapsed="false">
      <c r="C176" s="157"/>
      <c r="D176" s="157"/>
      <c r="E176" s="157"/>
      <c r="F176" s="157"/>
      <c r="G176" s="157"/>
      <c r="H176" s="157"/>
      <c r="I176" s="157"/>
      <c r="N176" s="96" t="s">
        <v>333</v>
      </c>
      <c r="Q176" s="99" t="n">
        <f aca="false">Q158</f>
        <v>1967.95808189585</v>
      </c>
    </row>
    <row r="177" customFormat="false" ht="12.75" hidden="false" customHeight="false" outlineLevel="0" collapsed="false">
      <c r="C177" s="157"/>
      <c r="D177" s="157"/>
      <c r="E177" s="157"/>
      <c r="F177" s="157"/>
      <c r="G177" s="157"/>
      <c r="H177" s="157"/>
      <c r="I177" s="157"/>
      <c r="N177" s="96" t="s">
        <v>334</v>
      </c>
      <c r="Q177" s="99" t="n">
        <f aca="false">Q157</f>
        <v>1389.1322329051</v>
      </c>
    </row>
    <row r="178" customFormat="false" ht="12.75" hidden="false" customHeight="false" outlineLevel="0" collapsed="false">
      <c r="C178" s="157"/>
      <c r="D178" s="157"/>
      <c r="E178" s="157"/>
      <c r="F178" s="157"/>
      <c r="G178" s="157"/>
      <c r="H178" s="157"/>
      <c r="I178" s="157"/>
      <c r="N178" s="96" t="s">
        <v>336</v>
      </c>
      <c r="Q178" s="99" t="n">
        <f aca="false">SUM(Q179:Q181)</f>
        <v>249.673229269808</v>
      </c>
    </row>
    <row r="179" customFormat="false" ht="12.75" hidden="false" customHeight="false" outlineLevel="0" collapsed="false">
      <c r="C179" s="157"/>
      <c r="D179" s="157"/>
      <c r="E179" s="157"/>
      <c r="F179" s="157"/>
      <c r="G179" s="157"/>
      <c r="H179" s="157"/>
      <c r="I179" s="157"/>
      <c r="N179" s="96" t="s">
        <v>331</v>
      </c>
      <c r="Q179" s="99" t="n">
        <f aca="false">Q153</f>
        <v>216.258779824846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4.70631332864598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28.7081361163166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29" activeCellId="0" sqref="C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10" width="8.14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99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40" t="s">
        <v>2</v>
      </c>
      <c r="M1" s="140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6" t="s">
        <v>13</v>
      </c>
      <c r="K2" s="7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60" t="n">
        <v>0</v>
      </c>
      <c r="D3" s="160" t="n">
        <v>0</v>
      </c>
      <c r="E3" s="160" t="n">
        <v>0</v>
      </c>
      <c r="F3" s="160" t="n">
        <v>0</v>
      </c>
      <c r="G3" s="160" t="n">
        <v>0</v>
      </c>
      <c r="H3" s="160" t="n">
        <v>0</v>
      </c>
      <c r="I3" s="160" t="n">
        <v>0</v>
      </c>
      <c r="J3" s="3"/>
      <c r="K3" s="27"/>
      <c r="L3" s="28" t="n">
        <v>251537</v>
      </c>
      <c r="M3" s="29" t="n">
        <v>220983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2" t="s">
        <v>18</v>
      </c>
      <c r="B4" s="2" t="s">
        <v>19</v>
      </c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  <c r="H4" s="160" t="n">
        <v>0</v>
      </c>
      <c r="I4" s="160" t="n">
        <v>0</v>
      </c>
      <c r="J4" s="3"/>
      <c r="K4" s="27"/>
      <c r="L4" s="28" t="n">
        <v>251537</v>
      </c>
      <c r="M4" s="29" t="n">
        <v>220983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160" t="n">
        <v>0</v>
      </c>
      <c r="D5" s="160" t="n">
        <v>17.3238466503601</v>
      </c>
      <c r="E5" s="160" t="n">
        <v>104.060150367305</v>
      </c>
      <c r="F5" s="160" t="n">
        <v>942</v>
      </c>
      <c r="G5" s="160" t="n">
        <v>147.447708657019</v>
      </c>
      <c r="H5" s="160" t="n">
        <v>280.976134665036</v>
      </c>
      <c r="I5" s="160" t="n">
        <v>34.6243722863161</v>
      </c>
      <c r="J5" s="3"/>
      <c r="K5" s="27"/>
      <c r="L5" s="28" t="n">
        <v>251537</v>
      </c>
      <c r="M5" s="29" t="n">
        <v>220983</v>
      </c>
      <c r="N5" s="30" t="n">
        <v>1</v>
      </c>
      <c r="O5" s="31" t="n">
        <f aca="false">C5*$N5</f>
        <v>0</v>
      </c>
      <c r="P5" s="31" t="n">
        <f aca="false">D5*$N5</f>
        <v>17.3238466503601</v>
      </c>
      <c r="Q5" s="31" t="n">
        <f aca="false">E5*$N5</f>
        <v>104.060150367305</v>
      </c>
      <c r="R5" s="31" t="n">
        <f aca="false">F5*$N5</f>
        <v>942</v>
      </c>
      <c r="S5" s="31" t="n">
        <f aca="false">G5*$N5</f>
        <v>147.447708657019</v>
      </c>
      <c r="T5" s="31" t="n">
        <f aca="false">H5*$N5</f>
        <v>280.976134665036</v>
      </c>
      <c r="U5" s="31" t="n">
        <f aca="false">I5*$N5</f>
        <v>34.6243722863161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160" t="n">
        <v>0</v>
      </c>
      <c r="D6" s="160" t="n">
        <v>0</v>
      </c>
      <c r="E6" s="160" t="n">
        <v>4.42278095639506</v>
      </c>
      <c r="F6" s="160" t="n">
        <v>1.36122094368889</v>
      </c>
      <c r="G6" s="160" t="n">
        <v>211.147527758025</v>
      </c>
      <c r="H6" s="160" t="n">
        <v>640.565251046914</v>
      </c>
      <c r="I6" s="160" t="n">
        <v>5.22328966691358</v>
      </c>
      <c r="J6" s="33" t="n">
        <v>124</v>
      </c>
      <c r="K6" s="34" t="n">
        <v>60</v>
      </c>
      <c r="L6" s="28" t="n">
        <v>251537</v>
      </c>
      <c r="M6" s="29" t="n">
        <v>220983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2.14005530148148</v>
      </c>
      <c r="R6" s="31" t="n">
        <f aca="false">IF($J6=0,0,F6*$K6/$J6)</f>
        <v>0.658655295333333</v>
      </c>
      <c r="S6" s="31" t="n">
        <f aca="false">IF($J6=0,0,G6*$K6/$J6)</f>
        <v>102.168158592593</v>
      </c>
      <c r="T6" s="31" t="n">
        <f aca="false">IF($J6=0,0,H6*$K6/$J6)</f>
        <v>309.950927925926</v>
      </c>
      <c r="U6" s="31" t="n">
        <f aca="false">IF($J6=0,0,I6*$K6/$J6)</f>
        <v>2.52739822592593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60" t="n">
        <v>0.000767327935343914</v>
      </c>
      <c r="D7" s="160" t="n">
        <v>0</v>
      </c>
      <c r="E7" s="160" t="n">
        <v>12.0146324307583</v>
      </c>
      <c r="F7" s="160" t="n">
        <v>54.9585360631546</v>
      </c>
      <c r="G7" s="160" t="n">
        <v>69.9569475259454</v>
      </c>
      <c r="H7" s="160" t="n">
        <v>80.9611201534554</v>
      </c>
      <c r="I7" s="160" t="n">
        <v>5.18840121082292</v>
      </c>
      <c r="J7" s="33"/>
      <c r="K7" s="34"/>
      <c r="L7" s="37" t="n">
        <v>251537</v>
      </c>
      <c r="M7" s="38" t="n">
        <v>220983</v>
      </c>
      <c r="N7" s="5" t="n">
        <v>1</v>
      </c>
      <c r="O7" s="39" t="n">
        <f aca="false">C7*$M7/$L7*$N7</f>
        <v>0.000674121219288232</v>
      </c>
      <c r="P7" s="39" t="n">
        <f aca="false">D7*$M7/$L7*$N7</f>
        <v>0</v>
      </c>
      <c r="Q7" s="39" t="n">
        <f aca="false">E7*$M7/$L7*$N7</f>
        <v>10.5552245532318</v>
      </c>
      <c r="R7" s="39" t="n">
        <f aca="false">F7*$M7/$L7*$N7</f>
        <v>48.2827662524563</v>
      </c>
      <c r="S7" s="39" t="n">
        <f aca="false">G7*$M7/$L7*$N7</f>
        <v>61.4593325639011</v>
      </c>
      <c r="T7" s="39" t="n">
        <f aca="false">H7*$M7/$L7*$N7</f>
        <v>71.1268370652072</v>
      </c>
      <c r="U7" s="39" t="n">
        <f aca="false">I7*$M7/$L7*$N7*0.4</f>
        <v>1.82326809140807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60" t="n">
        <v>0.00557496697699577</v>
      </c>
      <c r="D8" s="160" t="n">
        <v>0</v>
      </c>
      <c r="E8" s="160" t="n">
        <v>201.834774604358</v>
      </c>
      <c r="F8" s="160" t="n">
        <v>111.032607703449</v>
      </c>
      <c r="G8" s="160" t="n">
        <v>1853.70925233806</v>
      </c>
      <c r="H8" s="160" t="n">
        <v>235.726457636542</v>
      </c>
      <c r="I8" s="160" t="n">
        <v>78.8047496029817</v>
      </c>
      <c r="J8" s="33"/>
      <c r="K8" s="34"/>
      <c r="L8" s="37" t="n">
        <v>251537</v>
      </c>
      <c r="M8" s="38" t="n">
        <v>220983</v>
      </c>
      <c r="N8" s="4" t="n">
        <v>1</v>
      </c>
      <c r="O8" s="39" t="n">
        <f aca="false">C8*$M8/$L8*$N8</f>
        <v>0.00489778015750151</v>
      </c>
      <c r="P8" s="39" t="n">
        <f aca="false">D8*$M8/$L8*$N8</f>
        <v>0</v>
      </c>
      <c r="Q8" s="39" t="n">
        <f aca="false">E8*$M8/$L8*$N8</f>
        <v>177.318064524881</v>
      </c>
      <c r="R8" s="39" t="n">
        <f aca="false">F8*$M8/$L8*$N8</f>
        <v>97.5455648597676</v>
      </c>
      <c r="S8" s="39" t="n">
        <f aca="false">G8*$M8/$L8*$N8</f>
        <v>1628.54065886698</v>
      </c>
      <c r="T8" s="39" t="n">
        <f aca="false">H8*$M8/$L8*$N8</f>
        <v>207.092951684626</v>
      </c>
      <c r="U8" s="39" t="n">
        <f aca="false">I8*$M8/$L8*$N8*0.4</f>
        <v>27.6929596544695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60" t="n">
        <v>0</v>
      </c>
      <c r="D9" s="160" t="n">
        <v>0</v>
      </c>
      <c r="E9" s="160" t="n">
        <v>0.0383581231183644</v>
      </c>
      <c r="F9" s="160" t="n">
        <v>0.833023588263472</v>
      </c>
      <c r="G9" s="160" t="n">
        <v>0.269228815361771</v>
      </c>
      <c r="H9" s="160" t="n">
        <v>0.477128098797291</v>
      </c>
      <c r="I9" s="160" t="n">
        <v>0.0549168111470965</v>
      </c>
      <c r="J9" s="33"/>
      <c r="K9" s="34"/>
      <c r="L9" s="37" t="n">
        <v>251537</v>
      </c>
      <c r="M9" s="38" t="n">
        <v>220983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60" t="n">
        <v>0.00232132147755352</v>
      </c>
      <c r="D10" s="160" t="n">
        <v>0</v>
      </c>
      <c r="E10" s="160" t="n">
        <v>4.38411530503987</v>
      </c>
      <c r="F10" s="160" t="n">
        <v>360.544602811924</v>
      </c>
      <c r="G10" s="160" t="n">
        <v>26.7084213864849</v>
      </c>
      <c r="H10" s="160" t="n">
        <v>136.170861100156</v>
      </c>
      <c r="I10" s="160" t="n">
        <v>16.8797763119447</v>
      </c>
      <c r="J10" s="33" t="n">
        <v>9041</v>
      </c>
      <c r="K10" s="34" t="n">
        <v>5243</v>
      </c>
      <c r="L10" s="28" t="n">
        <v>251537</v>
      </c>
      <c r="M10" s="29" t="n">
        <v>220983</v>
      </c>
      <c r="N10" s="9" t="n">
        <v>0</v>
      </c>
      <c r="O10" s="31" t="n">
        <f aca="false">IF($J10=0,0,C10*$K10/$J10)</f>
        <v>0.00134616618812223</v>
      </c>
      <c r="P10" s="31" t="n">
        <f aca="false">IF($J10=0,0,D10*$K10/$J10)</f>
        <v>0</v>
      </c>
      <c r="Q10" s="31" t="n">
        <f aca="false">IF($J10=0,0,E10*$K10/$J10)</f>
        <v>2.54240864332751</v>
      </c>
      <c r="R10" s="31" t="n">
        <f aca="false">IF($J10=0,0,F10*$K10/$J10)</f>
        <v>209.084764134821</v>
      </c>
      <c r="S10" s="31" t="n">
        <f aca="false">IF($J10=0,0,G10*$K10/$J10)</f>
        <v>15.4885801713682</v>
      </c>
      <c r="T10" s="31" t="n">
        <f aca="false">IF($J10=0,0,H10*$K10/$J10)</f>
        <v>78.9673514819288</v>
      </c>
      <c r="U10" s="31" t="n">
        <f aca="false">IF($J10=0,0,I10*$K10/$J10)</f>
        <v>9.78881398114436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46" t="n">
        <v>0</v>
      </c>
      <c r="K11" s="47" t="n">
        <v>0</v>
      </c>
      <c r="L11" s="28" t="n">
        <v>251537</v>
      </c>
      <c r="M11" s="29" t="n">
        <v>220983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</v>
      </c>
      <c r="R11" s="31" t="n">
        <f aca="false">IF($J11=0,0,F11*$K11/$J11)</f>
        <v>0</v>
      </c>
      <c r="S11" s="31" t="n">
        <f aca="false">IF($J11=0,0,G11*$K11/$J11)</f>
        <v>0</v>
      </c>
      <c r="T11" s="31" t="n">
        <f aca="false">IF($J11=0,0,H11*$K11/$J11)</f>
        <v>0</v>
      </c>
      <c r="U11" s="31" t="n">
        <f aca="false">IF($J11=0,0,I11*$K11/$J11)</f>
        <v>0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160" t="n">
        <v>0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0</v>
      </c>
      <c r="I12" s="160" t="n">
        <v>0</v>
      </c>
      <c r="J12" s="46" t="n">
        <v>0</v>
      </c>
      <c r="K12" s="47" t="n">
        <v>0</v>
      </c>
      <c r="L12" s="28" t="n">
        <v>251537</v>
      </c>
      <c r="M12" s="29" t="n">
        <v>220983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161" t="n">
        <v>0</v>
      </c>
      <c r="D13" s="161" t="n">
        <v>0</v>
      </c>
      <c r="E13" s="161" t="n">
        <v>0</v>
      </c>
      <c r="F13" s="161" t="n">
        <v>0</v>
      </c>
      <c r="G13" s="161" t="n">
        <v>0</v>
      </c>
      <c r="H13" s="161" t="n">
        <v>0</v>
      </c>
      <c r="I13" s="161" t="n">
        <v>0</v>
      </c>
      <c r="J13" s="162" t="n">
        <v>0</v>
      </c>
      <c r="K13" s="162" t="n">
        <v>0</v>
      </c>
      <c r="L13" s="28" t="n">
        <v>251537</v>
      </c>
      <c r="M13" s="29" t="n">
        <v>220983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160" t="n">
        <v>0</v>
      </c>
      <c r="D14" s="160" t="n">
        <v>0</v>
      </c>
      <c r="E14" s="160" t="n">
        <v>3.64824365607311</v>
      </c>
      <c r="F14" s="160" t="n">
        <v>46.5864292611639</v>
      </c>
      <c r="G14" s="160" t="n">
        <v>12.7863365007954</v>
      </c>
      <c r="H14" s="160" t="n">
        <v>68.4786574975027</v>
      </c>
      <c r="I14" s="160" t="n">
        <v>4.8063636205557</v>
      </c>
      <c r="J14" s="46" t="n">
        <v>760</v>
      </c>
      <c r="K14" s="47" t="n">
        <v>750</v>
      </c>
      <c r="L14" s="28" t="n">
        <v>251537</v>
      </c>
      <c r="M14" s="29" t="n">
        <v>220983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3.60024045007214</v>
      </c>
      <c r="R14" s="31" t="n">
        <f aca="false">IF($J14=0,0,F14*$K14/$J14)</f>
        <v>45.9734499287802</v>
      </c>
      <c r="S14" s="31" t="n">
        <f aca="false">IF($J14=0,0,G14*$K14/$J14)</f>
        <v>12.6180952310481</v>
      </c>
      <c r="T14" s="31" t="n">
        <f aca="false">IF($J14=0,0,H14*$K14/$J14)</f>
        <v>67.5776225304303</v>
      </c>
      <c r="U14" s="31" t="n">
        <f aca="false">IF($J14=0,0,I14*$K14/$J14)</f>
        <v>4.74312199396944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161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45" t="n">
        <v>0</v>
      </c>
      <c r="K15" s="145" t="n">
        <v>0</v>
      </c>
      <c r="L15" s="28" t="n">
        <v>251537</v>
      </c>
      <c r="M15" s="29" t="n">
        <v>220983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  <c r="H16" s="160" t="n">
        <v>0</v>
      </c>
      <c r="I16" s="160" t="n">
        <v>0</v>
      </c>
      <c r="J16" s="46" t="n">
        <v>0</v>
      </c>
      <c r="K16" s="163" t="n">
        <v>0</v>
      </c>
      <c r="L16" s="28" t="n">
        <v>251537</v>
      </c>
      <c r="M16" s="29" t="n">
        <v>220983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46" t="n">
        <v>0</v>
      </c>
      <c r="K17" s="163" t="n">
        <v>0</v>
      </c>
      <c r="L17" s="28" t="n">
        <v>251537</v>
      </c>
      <c r="M17" s="29" t="n">
        <v>220983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160" t="n">
        <v>0.373463213691335</v>
      </c>
      <c r="D18" s="160" t="n">
        <v>0</v>
      </c>
      <c r="E18" s="160" t="n">
        <v>8.5896539149007</v>
      </c>
      <c r="F18" s="160" t="n">
        <v>130.712124791967</v>
      </c>
      <c r="G18" s="160" t="n">
        <v>373.463213691335</v>
      </c>
      <c r="H18" s="160" t="n">
        <v>784.272748751803</v>
      </c>
      <c r="I18" s="160" t="n">
        <v>28.7977484034173</v>
      </c>
      <c r="J18" s="46" t="n">
        <v>95</v>
      </c>
      <c r="K18" s="47" t="n">
        <v>95</v>
      </c>
      <c r="L18" s="28" t="n">
        <v>251537</v>
      </c>
      <c r="M18" s="29" t="n">
        <v>220983</v>
      </c>
      <c r="N18" s="9" t="n">
        <v>0</v>
      </c>
      <c r="O18" s="31" t="n">
        <f aca="false">IF($J18=0,0,C18*$K18/$J18)</f>
        <v>0.373463213691335</v>
      </c>
      <c r="P18" s="31" t="n">
        <f aca="false">IF($J18=0,0,D18*$K18/$J18)</f>
        <v>0</v>
      </c>
      <c r="Q18" s="31" t="n">
        <f aca="false">IF($J18=0,0,E18*$K18/$J18)</f>
        <v>8.5896539149007</v>
      </c>
      <c r="R18" s="31" t="n">
        <f aca="false">IF($J18=0,0,F18*$K18/$J18)</f>
        <v>130.712124791967</v>
      </c>
      <c r="S18" s="31" t="n">
        <f aca="false">IF($J18=0,0,G18*$K18/$J18)</f>
        <v>373.463213691335</v>
      </c>
      <c r="T18" s="31" t="n">
        <f aca="false">IF($J18=0,0,H18*$K18/$J18)</f>
        <v>784.272748751803</v>
      </c>
      <c r="U18" s="31" t="n">
        <f aca="false">IF($J18=0,0,I18*$K18/$J18)</f>
        <v>28.7977484034173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160" t="n">
        <v>0</v>
      </c>
      <c r="D19" s="160" t="n">
        <v>0</v>
      </c>
      <c r="E19" s="160" t="n">
        <v>0.00413865649183147</v>
      </c>
      <c r="F19" s="160" t="n">
        <v>0.187442467325881</v>
      </c>
      <c r="G19" s="160" t="n">
        <v>0.0134506328460877</v>
      </c>
      <c r="H19" s="160" t="n">
        <v>0.116328523645744</v>
      </c>
      <c r="I19" s="160" t="n">
        <v>0.101664919604471</v>
      </c>
      <c r="J19" s="33" t="n">
        <v>1</v>
      </c>
      <c r="K19" s="34" t="n">
        <v>1</v>
      </c>
      <c r="L19" s="28" t="n">
        <v>251537</v>
      </c>
      <c r="M19" s="29" t="n">
        <v>220983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0413865649183147</v>
      </c>
      <c r="R19" s="31" t="n">
        <f aca="false">IF($J19=0,0,F19*$K19/$J19)</f>
        <v>0.187442467325881</v>
      </c>
      <c r="S19" s="31" t="n">
        <f aca="false">IF($J19=0,0,G19*$K19/$J19)</f>
        <v>0.0134506328460877</v>
      </c>
      <c r="T19" s="31" t="n">
        <f aca="false">IF($J19=0,0,H19*$K19/$J19)</f>
        <v>0.116328523645744</v>
      </c>
      <c r="U19" s="31" t="n">
        <f aca="false">IF($J19=0,0,I19*$K19/$J19)</f>
        <v>0.101664919604471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33" t="n">
        <v>0</v>
      </c>
      <c r="K20" s="34" t="n">
        <v>0</v>
      </c>
      <c r="L20" s="28" t="n">
        <v>251537</v>
      </c>
      <c r="M20" s="29" t="n">
        <v>220983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160" t="n">
        <v>0</v>
      </c>
      <c r="D21" s="160" t="n">
        <v>0</v>
      </c>
      <c r="E21" s="160" t="n">
        <v>0.0333981281851948</v>
      </c>
      <c r="F21" s="160" t="n">
        <v>0.835903083700441</v>
      </c>
      <c r="G21" s="160" t="n">
        <v>0.0759911894273128</v>
      </c>
      <c r="H21" s="160" t="n">
        <v>4.93942731277533</v>
      </c>
      <c r="I21" s="160" t="n">
        <v>0.319162995594714</v>
      </c>
      <c r="J21" s="33" t="n">
        <v>20</v>
      </c>
      <c r="K21" s="34" t="n">
        <v>13</v>
      </c>
      <c r="L21" s="28" t="n">
        <v>251537</v>
      </c>
      <c r="M21" s="29" t="n">
        <v>220983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217087833203766</v>
      </c>
      <c r="R21" s="31" t="n">
        <f aca="false">IF($J21=0,0,F21*$K21/$J21)</f>
        <v>0.543337004405286</v>
      </c>
      <c r="S21" s="31" t="n">
        <f aca="false">IF($J21=0,0,G21*$K21/$J21)</f>
        <v>0.0493942731277533</v>
      </c>
      <c r="T21" s="31" t="n">
        <f aca="false">IF($J21=0,0,H21*$K21/$J21)</f>
        <v>3.21062775330396</v>
      </c>
      <c r="U21" s="31" t="n">
        <f aca="false">IF($J21=0,0,I21*$K21/$J21)</f>
        <v>0.207455947136564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33" t="n">
        <v>0</v>
      </c>
      <c r="K22" s="48" t="n">
        <v>0</v>
      </c>
      <c r="L22" s="28" t="n">
        <v>251537</v>
      </c>
      <c r="M22" s="29" t="n">
        <v>220983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45" t="n">
        <v>0</v>
      </c>
      <c r="K23" s="145" t="n">
        <v>0</v>
      </c>
      <c r="L23" s="28" t="n">
        <v>251537</v>
      </c>
      <c r="M23" s="29" t="n">
        <v>220983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160" t="n">
        <v>0</v>
      </c>
      <c r="D24" s="160" t="n">
        <v>0</v>
      </c>
      <c r="E24" s="160" t="n">
        <v>0.0129590116785777</v>
      </c>
      <c r="F24" s="160" t="n">
        <v>0</v>
      </c>
      <c r="G24" s="160" t="n">
        <v>0.0336934303643019</v>
      </c>
      <c r="H24" s="160" t="n">
        <v>0.777540700714659</v>
      </c>
      <c r="I24" s="160" t="n">
        <v>0.00259180233571553</v>
      </c>
      <c r="J24" s="33" t="n">
        <v>9</v>
      </c>
      <c r="K24" s="34" t="n">
        <v>9</v>
      </c>
      <c r="L24" s="28" t="n">
        <v>251537</v>
      </c>
      <c r="M24" s="29" t="n">
        <v>220983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129590116785777</v>
      </c>
      <c r="R24" s="31" t="n">
        <f aca="false">IF($J24=0,0,F24*$K24/$J24)</f>
        <v>0</v>
      </c>
      <c r="S24" s="31" t="n">
        <f aca="false">IF($J24=0,0,G24*$K24/$J24)</f>
        <v>0.0336934303643019</v>
      </c>
      <c r="T24" s="31" t="n">
        <f aca="false">IF($J24=0,0,H24*$K24/$J24)</f>
        <v>0.777540700714659</v>
      </c>
      <c r="U24" s="31" t="n">
        <f aca="false">IF($J24=0,0,I24*$K24/$J24)</f>
        <v>0.00259180233571553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160" t="n">
        <v>0</v>
      </c>
      <c r="D25" s="160" t="n">
        <v>0</v>
      </c>
      <c r="E25" s="160" t="n">
        <v>0.00261421265940968</v>
      </c>
      <c r="F25" s="160" t="n">
        <v>0.293165276805228</v>
      </c>
      <c r="G25" s="160" t="n">
        <v>0.0147889744732319</v>
      </c>
      <c r="H25" s="160" t="n">
        <v>0.09336473783606</v>
      </c>
      <c r="I25" s="160" t="n">
        <v>0.0211191036985168</v>
      </c>
      <c r="J25" s="33" t="n">
        <v>1</v>
      </c>
      <c r="K25" s="34" t="n">
        <v>1</v>
      </c>
      <c r="L25" s="28" t="n">
        <v>251537</v>
      </c>
      <c r="M25" s="29" t="n">
        <v>220983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0261421265940968</v>
      </c>
      <c r="R25" s="31" t="n">
        <f aca="false">IF($J25=0,0,F25*$K25/$J25)</f>
        <v>0.293165276805228</v>
      </c>
      <c r="S25" s="31" t="n">
        <f aca="false">IF($J25=0,0,G25*$K25/$J25)</f>
        <v>0.0147889744732319</v>
      </c>
      <c r="T25" s="31" t="n">
        <f aca="false">IF($J25=0,0,H25*$K25/$J25)</f>
        <v>0.09336473783606</v>
      </c>
      <c r="U25" s="31" t="n">
        <f aca="false">IF($J25=0,0,I25*$K25/$J25)</f>
        <v>0.0211191036985168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160" t="n">
        <v>0</v>
      </c>
      <c r="D26" s="160" t="n">
        <v>0</v>
      </c>
      <c r="E26" s="160" t="n">
        <v>0.0707474271772977</v>
      </c>
      <c r="F26" s="160" t="n">
        <v>2.87422100298546</v>
      </c>
      <c r="G26" s="160" t="n">
        <v>0.656940395878142</v>
      </c>
      <c r="H26" s="160" t="n">
        <v>0.877286666880678</v>
      </c>
      <c r="I26" s="160" t="n">
        <v>1.26334691483419</v>
      </c>
      <c r="J26" s="33" t="n">
        <v>16</v>
      </c>
      <c r="K26" s="34" t="n">
        <v>13</v>
      </c>
      <c r="L26" s="28" t="n">
        <v>251537</v>
      </c>
      <c r="M26" s="29" t="n">
        <v>220983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574822845815544</v>
      </c>
      <c r="R26" s="31" t="n">
        <f aca="false">IF($J26=0,0,F26*$K26/$J26)</f>
        <v>2.33530456492568</v>
      </c>
      <c r="S26" s="31" t="n">
        <f aca="false">IF($J26=0,0,G26*$K26/$J26)</f>
        <v>0.53376407165099</v>
      </c>
      <c r="T26" s="31" t="n">
        <f aca="false">IF($J26=0,0,H26*$K26/$J26)</f>
        <v>0.712795416840551</v>
      </c>
      <c r="U26" s="31" t="n">
        <f aca="false">IF($J26=0,0,I26*$K26/$J26)</f>
        <v>1.02646936830278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160" t="n">
        <v>0</v>
      </c>
      <c r="D27" s="160" t="n">
        <v>0</v>
      </c>
      <c r="E27" s="160" t="n">
        <v>0.000378974175875632</v>
      </c>
      <c r="F27" s="160" t="n">
        <v>0</v>
      </c>
      <c r="G27" s="160" t="n">
        <v>0.00378969112895673</v>
      </c>
      <c r="H27" s="160" t="n">
        <v>0</v>
      </c>
      <c r="I27" s="160" t="n">
        <v>0</v>
      </c>
      <c r="J27" s="33" t="n">
        <v>865</v>
      </c>
      <c r="K27" s="34" t="n">
        <v>114</v>
      </c>
      <c r="L27" s="28" t="n">
        <v>251537</v>
      </c>
      <c r="M27" s="29" t="n">
        <v>220983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4.99457295373666E-005</v>
      </c>
      <c r="R27" s="31" t="n">
        <f aca="false">IF($J27=0,0,F27*$K27/$J27)</f>
        <v>0</v>
      </c>
      <c r="S27" s="31" t="n">
        <f aca="false">IF($J27=0,0,G27*$K27/$J27)</f>
        <v>0.000499450622775801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160" t="n">
        <v>0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33"/>
      <c r="K28" s="34"/>
      <c r="L28" s="28" t="n">
        <v>251537</v>
      </c>
      <c r="M28" s="29" t="n">
        <v>220983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45" t="n">
        <v>0</v>
      </c>
      <c r="K29" s="145" t="n">
        <v>0</v>
      </c>
      <c r="L29" s="28" t="n">
        <v>251537</v>
      </c>
      <c r="M29" s="29" t="n">
        <v>220983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  <c r="I30" s="160" t="n">
        <v>0</v>
      </c>
      <c r="J30" s="33" t="n">
        <v>0</v>
      </c>
      <c r="K30" s="34" t="n">
        <v>0</v>
      </c>
      <c r="L30" s="28" t="n">
        <v>251537</v>
      </c>
      <c r="M30" s="29" t="n">
        <v>220983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0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161" t="n">
        <v>0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45" t="n">
        <v>0</v>
      </c>
      <c r="K31" s="145" t="n">
        <v>0</v>
      </c>
      <c r="L31" s="28" t="n">
        <v>251537</v>
      </c>
      <c r="M31" s="29" t="n">
        <v>220983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160" t="n">
        <v>0</v>
      </c>
      <c r="D32" s="160" t="n">
        <v>0</v>
      </c>
      <c r="E32" s="160" t="n">
        <v>1.74234859233747</v>
      </c>
      <c r="F32" s="160" t="n">
        <v>7.15373555035098</v>
      </c>
      <c r="G32" s="160" t="n">
        <v>964.099551494456</v>
      </c>
      <c r="H32" s="160" t="n">
        <v>7.06303537400774</v>
      </c>
      <c r="I32" s="160" t="n">
        <v>12.0028458177524</v>
      </c>
      <c r="J32" s="33" t="n">
        <v>759</v>
      </c>
      <c r="K32" s="34" t="n">
        <v>759</v>
      </c>
      <c r="L32" s="28" t="n">
        <v>251537</v>
      </c>
      <c r="M32" s="29" t="n">
        <v>220983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1.74234859233747</v>
      </c>
      <c r="R32" s="31" t="n">
        <f aca="false">IF($J32=0,0,F32*$K32/$J32)</f>
        <v>7.15373555035098</v>
      </c>
      <c r="S32" s="31" t="n">
        <f aca="false">IF($J32=0,0,G32*$K32/$J32)</f>
        <v>964.099551494456</v>
      </c>
      <c r="T32" s="31" t="n">
        <f aca="false">IF($J32=0,0,H32*$K32/$J32)</f>
        <v>7.06303537400774</v>
      </c>
      <c r="U32" s="31" t="n">
        <f aca="false">IF($J32=0,0,I32*$K32/$J32)</f>
        <v>12.0028458177524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160" t="n">
        <v>0</v>
      </c>
      <c r="D33" s="160" t="n">
        <v>0.368935395197796</v>
      </c>
      <c r="E33" s="160" t="n">
        <v>32.0813390693433</v>
      </c>
      <c r="F33" s="160" t="n">
        <v>0</v>
      </c>
      <c r="G33" s="160" t="n">
        <v>334.180615236502</v>
      </c>
      <c r="H33" s="160" t="n">
        <v>33.4180615236502</v>
      </c>
      <c r="I33" s="160" t="n">
        <v>34.7547839779571</v>
      </c>
      <c r="J33" s="33" t="n">
        <v>759</v>
      </c>
      <c r="K33" s="34" t="n">
        <v>759</v>
      </c>
      <c r="L33" s="28" t="n">
        <v>251537</v>
      </c>
      <c r="M33" s="29" t="n">
        <v>220983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368935395197796</v>
      </c>
      <c r="Q33" s="31" t="n">
        <f aca="false">IF($J33=0,0,E33*$K33/$J33)</f>
        <v>32.0813390693433</v>
      </c>
      <c r="R33" s="31" t="n">
        <f aca="false">IF($J33=0,0,F33*$K33/$J33)</f>
        <v>0</v>
      </c>
      <c r="S33" s="31" t="n">
        <f aca="false">IF($J33=0,0,G33*$K33/$J33)</f>
        <v>334.180615236502</v>
      </c>
      <c r="T33" s="31" t="n">
        <f aca="false">IF($J33=0,0,H33*$K33/$J33)</f>
        <v>33.4180615236502</v>
      </c>
      <c r="U33" s="31" t="n">
        <f aca="false">IF($J33=0,0,I33*$K33/$J33)</f>
        <v>34.7547839779571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160" t="n">
        <v>0</v>
      </c>
      <c r="D34" s="160" t="n">
        <v>0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0</v>
      </c>
      <c r="J34" s="33" t="n">
        <v>0</v>
      </c>
      <c r="K34" s="34" t="n">
        <v>0</v>
      </c>
      <c r="L34" s="28" t="n">
        <v>251537</v>
      </c>
      <c r="M34" s="29" t="n">
        <v>220983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0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0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161" t="n">
        <v>0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45" t="n">
        <v>0</v>
      </c>
      <c r="K35" s="145" t="n">
        <v>0</v>
      </c>
      <c r="L35" s="28" t="n">
        <v>251537</v>
      </c>
      <c r="M35" s="29" t="n">
        <v>220983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33" t="n">
        <v>0</v>
      </c>
      <c r="K36" s="48" t="n">
        <v>0</v>
      </c>
      <c r="L36" s="28" t="n">
        <v>251537</v>
      </c>
      <c r="M36" s="29" t="n">
        <v>220983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160" t="n">
        <v>0</v>
      </c>
      <c r="D37" s="160" t="n">
        <v>0</v>
      </c>
      <c r="E37" s="160" t="n">
        <v>0</v>
      </c>
      <c r="F37" s="160" t="n">
        <v>0.0821214726840855</v>
      </c>
      <c r="G37" s="160" t="n">
        <v>3.80105102137767</v>
      </c>
      <c r="H37" s="160" t="n">
        <v>0.117316389548694</v>
      </c>
      <c r="I37" s="160" t="n">
        <v>1.46519646159937</v>
      </c>
      <c r="J37" s="33" t="n">
        <v>759</v>
      </c>
      <c r="K37" s="53" t="n">
        <v>759</v>
      </c>
      <c r="L37" s="28" t="n">
        <v>251537</v>
      </c>
      <c r="M37" s="29" t="n">
        <v>220983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0821214726840855</v>
      </c>
      <c r="S37" s="31" t="n">
        <f aca="false">IF($J37=0,0,G37*$K37/$J37)</f>
        <v>3.80105102137767</v>
      </c>
      <c r="T37" s="31" t="n">
        <f aca="false">IF($J37=0,0,H37*$K37/$J37)</f>
        <v>0.117316389548694</v>
      </c>
      <c r="U37" s="31" t="n">
        <f aca="false">IF($J37=0,0,I37*$K37/$J37)</f>
        <v>1.46519646159937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161" t="n">
        <v>0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33" t="n">
        <v>0</v>
      </c>
      <c r="K38" s="53" t="n">
        <v>0</v>
      </c>
      <c r="L38" s="28" t="n">
        <v>251537</v>
      </c>
      <c r="M38" s="29" t="n">
        <v>220983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160" t="n">
        <v>0</v>
      </c>
      <c r="D39" s="160" t="n">
        <v>0</v>
      </c>
      <c r="E39" s="160" t="n">
        <v>0</v>
      </c>
      <c r="F39" s="160" t="n">
        <v>22.3902663408661</v>
      </c>
      <c r="G39" s="160" t="n">
        <v>0</v>
      </c>
      <c r="H39" s="160" t="n">
        <v>0</v>
      </c>
      <c r="I39" s="160" t="n">
        <v>0</v>
      </c>
      <c r="J39" s="33" t="n">
        <v>44</v>
      </c>
      <c r="K39" s="53" t="n">
        <v>42</v>
      </c>
      <c r="L39" s="28" t="n">
        <v>251537</v>
      </c>
      <c r="M39" s="29" t="n">
        <v>220983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21.3725269617358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160" t="n">
        <v>0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0</v>
      </c>
      <c r="I40" s="160" t="n">
        <v>0</v>
      </c>
      <c r="J40" s="33" t="n">
        <v>0</v>
      </c>
      <c r="K40" s="34" t="n">
        <v>0</v>
      </c>
      <c r="L40" s="28" t="n">
        <v>251537</v>
      </c>
      <c r="M40" s="29" t="n">
        <v>220983</v>
      </c>
      <c r="N40" s="9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160" t="n">
        <v>0.070355631583686</v>
      </c>
      <c r="D41" s="160" t="n">
        <v>0.0640236247411542</v>
      </c>
      <c r="E41" s="160" t="n">
        <v>0.70355631583686</v>
      </c>
      <c r="F41" s="160" t="n">
        <v>0.093807508778248</v>
      </c>
      <c r="G41" s="160" t="n">
        <v>0.46903754389124</v>
      </c>
      <c r="H41" s="160" t="n">
        <v>2.3451877194562</v>
      </c>
      <c r="I41" s="160" t="n">
        <v>0</v>
      </c>
      <c r="J41" s="33" t="n">
        <v>44</v>
      </c>
      <c r="K41" s="34" t="n">
        <v>42</v>
      </c>
      <c r="L41" s="28" t="n">
        <v>251537</v>
      </c>
      <c r="M41" s="29" t="n">
        <v>220983</v>
      </c>
      <c r="N41" s="9" t="n">
        <v>0</v>
      </c>
      <c r="O41" s="31" t="n">
        <f aca="false">IF($J41=0,0,C41*$K41/$J41)</f>
        <v>0.0671576483298821</v>
      </c>
      <c r="P41" s="31" t="n">
        <f aca="false">IF($J41=0,0,D41*$K41/$J41)</f>
        <v>0.0611134599801927</v>
      </c>
      <c r="Q41" s="31" t="n">
        <f aca="false">IF($J41=0,0,E41*$K41/$J41)</f>
        <v>0.671576483298821</v>
      </c>
      <c r="R41" s="31" t="n">
        <f aca="false">IF($J41=0,0,F41*$K41/$J41)</f>
        <v>0.0895435311065094</v>
      </c>
      <c r="S41" s="31" t="n">
        <f aca="false">IF($J41=0,0,G41*$K41/$J41)</f>
        <v>0.447717655532547</v>
      </c>
      <c r="T41" s="31" t="n">
        <f aca="false">IF($J41=0,0,H41*$K41/$J41)</f>
        <v>2.23858827766274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160" t="n">
        <v>0.219623042765823</v>
      </c>
      <c r="D42" s="160" t="n">
        <v>0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.245977806788512</v>
      </c>
      <c r="J42" s="33" t="n">
        <v>44</v>
      </c>
      <c r="K42" s="53" t="n">
        <v>42</v>
      </c>
      <c r="L42" s="28" t="n">
        <v>251537</v>
      </c>
      <c r="M42" s="29" t="n">
        <v>220983</v>
      </c>
      <c r="N42" s="9" t="n">
        <v>0</v>
      </c>
      <c r="O42" s="31" t="n">
        <f aca="false">IF($J42=0,0,C42*$K42/$J42)</f>
        <v>0.209640177185559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234796997389034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160" t="n">
        <v>0.248623075537949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0.517135997118934</v>
      </c>
      <c r="J43" s="33" t="n">
        <v>44</v>
      </c>
      <c r="K43" s="34" t="n">
        <v>42</v>
      </c>
      <c r="L43" s="28" t="n">
        <v>251537</v>
      </c>
      <c r="M43" s="29" t="n">
        <v>220983</v>
      </c>
      <c r="N43" s="9" t="n">
        <v>0</v>
      </c>
      <c r="O43" s="31" t="n">
        <f aca="false">IF($J43=0,0,C43*$K43/$J43)</f>
        <v>0.23732202664986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49362981543171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160" t="n">
        <v>0.315834788871883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.126333915548753</v>
      </c>
      <c r="I44" s="160" t="n">
        <v>0.42953531286576</v>
      </c>
      <c r="J44" s="33" t="n">
        <v>44</v>
      </c>
      <c r="K44" s="34" t="n">
        <v>42</v>
      </c>
      <c r="L44" s="28" t="n">
        <v>251537</v>
      </c>
      <c r="M44" s="29" t="n">
        <v>220983</v>
      </c>
      <c r="N44" s="9" t="n">
        <v>0</v>
      </c>
      <c r="O44" s="31" t="n">
        <f aca="false">IF($J44=0,0,C44*$K44/$J44)</f>
        <v>0.301478662104979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120591464841992</v>
      </c>
      <c r="U44" s="31" t="n">
        <f aca="false">IF($J44=0,0,I44*$K44/$J44)</f>
        <v>0.410010980462771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160" t="n">
        <v>0.74730694156838</v>
      </c>
      <c r="D45" s="160" t="n">
        <v>0</v>
      </c>
      <c r="E45" s="160" t="n">
        <v>0</v>
      </c>
      <c r="F45" s="160" t="n">
        <v>0</v>
      </c>
      <c r="G45" s="160" t="n">
        <v>0</v>
      </c>
      <c r="H45" s="160" t="n">
        <v>0</v>
      </c>
      <c r="I45" s="160" t="n">
        <v>1.49461388313676</v>
      </c>
      <c r="J45" s="33" t="n">
        <v>44</v>
      </c>
      <c r="K45" s="34" t="n">
        <v>42</v>
      </c>
      <c r="L45" s="28" t="n">
        <v>251537</v>
      </c>
      <c r="M45" s="29" t="n">
        <v>220983</v>
      </c>
      <c r="N45" s="9" t="n">
        <v>0</v>
      </c>
      <c r="O45" s="31" t="n">
        <f aca="false">IF($J45=0,0,C45*$K45/$J45)</f>
        <v>0.713338444224363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1.42667688844873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160" t="n">
        <v>0</v>
      </c>
      <c r="D46" s="160" t="n">
        <v>0</v>
      </c>
      <c r="E46" s="160" t="n">
        <v>0</v>
      </c>
      <c r="F46" s="160" t="n">
        <v>0</v>
      </c>
      <c r="G46" s="160" t="n">
        <v>0</v>
      </c>
      <c r="H46" s="160" t="n">
        <v>0</v>
      </c>
      <c r="I46" s="160" t="n">
        <v>0</v>
      </c>
      <c r="J46" s="33" t="n">
        <v>0</v>
      </c>
      <c r="K46" s="34" t="n">
        <v>0</v>
      </c>
      <c r="L46" s="28" t="n">
        <v>251537</v>
      </c>
      <c r="M46" s="29" t="n">
        <v>220983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160" t="n">
        <v>0</v>
      </c>
      <c r="D47" s="160" t="n">
        <v>0</v>
      </c>
      <c r="E47" s="160" t="n">
        <v>0</v>
      </c>
      <c r="F47" s="160" t="n">
        <v>0</v>
      </c>
      <c r="G47" s="160" t="n">
        <v>0</v>
      </c>
      <c r="H47" s="160" t="n">
        <v>0</v>
      </c>
      <c r="I47" s="160" t="n">
        <v>0</v>
      </c>
      <c r="J47" s="33" t="n">
        <v>0</v>
      </c>
      <c r="K47" s="34" t="n">
        <v>0</v>
      </c>
      <c r="L47" s="28" t="n">
        <v>251537</v>
      </c>
      <c r="M47" s="29" t="n">
        <v>220983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161" t="n">
        <v>0</v>
      </c>
      <c r="D48" s="161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33" t="n">
        <v>0</v>
      </c>
      <c r="K48" s="34" t="n">
        <v>0</v>
      </c>
      <c r="L48" s="28" t="n">
        <v>251537</v>
      </c>
      <c r="M48" s="29" t="n">
        <v>220983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161" t="n">
        <v>0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33" t="n">
        <v>0</v>
      </c>
      <c r="K49" s="34" t="n">
        <v>0</v>
      </c>
      <c r="L49" s="28" t="n">
        <v>251537</v>
      </c>
      <c r="M49" s="29" t="n">
        <v>220983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161" t="n">
        <v>0</v>
      </c>
      <c r="D50" s="161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33" t="n">
        <v>0</v>
      </c>
      <c r="K50" s="34" t="n">
        <v>0</v>
      </c>
      <c r="L50" s="28" t="n">
        <v>251537</v>
      </c>
      <c r="M50" s="29" t="n">
        <v>220983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160" t="n">
        <v>0</v>
      </c>
      <c r="D51" s="160" t="n">
        <v>0</v>
      </c>
      <c r="E51" s="160" t="n">
        <v>0.206281047402543</v>
      </c>
      <c r="F51" s="160" t="n">
        <v>0</v>
      </c>
      <c r="G51" s="160" t="n">
        <v>0</v>
      </c>
      <c r="H51" s="160" t="n">
        <v>0</v>
      </c>
      <c r="I51" s="160" t="n">
        <v>0</v>
      </c>
      <c r="J51" s="33" t="n">
        <v>2</v>
      </c>
      <c r="K51" s="34" t="n">
        <v>2</v>
      </c>
      <c r="L51" s="28" t="n">
        <v>251537</v>
      </c>
      <c r="M51" s="29" t="n">
        <v>220983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.206281047402543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160" t="n">
        <v>0</v>
      </c>
      <c r="D52" s="160" t="n">
        <v>0</v>
      </c>
      <c r="E52" s="160" t="n">
        <v>87.3916787846804</v>
      </c>
      <c r="F52" s="160" t="n">
        <v>0</v>
      </c>
      <c r="G52" s="160" t="n">
        <v>0</v>
      </c>
      <c r="H52" s="160" t="n">
        <v>0</v>
      </c>
      <c r="I52" s="160" t="n">
        <v>0</v>
      </c>
      <c r="J52" s="33" t="n">
        <v>739</v>
      </c>
      <c r="K52" s="34" t="n">
        <v>627</v>
      </c>
      <c r="L52" s="28" t="n">
        <v>251537</v>
      </c>
      <c r="M52" s="29" t="n">
        <v>220983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74.1469317970157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160" t="n">
        <v>0</v>
      </c>
      <c r="D53" s="160" t="n">
        <v>0</v>
      </c>
      <c r="E53" s="160" t="n">
        <v>2.55987048479087</v>
      </c>
      <c r="F53" s="160" t="n">
        <v>0</v>
      </c>
      <c r="G53" s="160" t="n">
        <v>0</v>
      </c>
      <c r="H53" s="160" t="n">
        <v>0</v>
      </c>
      <c r="I53" s="160" t="n">
        <v>0</v>
      </c>
      <c r="J53" s="33" t="n">
        <v>15</v>
      </c>
      <c r="K53" s="34" t="n">
        <v>15</v>
      </c>
      <c r="L53" s="28" t="n">
        <v>251537</v>
      </c>
      <c r="M53" s="29" t="n">
        <v>220983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2.55987048479087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160" t="n">
        <v>0</v>
      </c>
      <c r="D54" s="160" t="n">
        <v>0</v>
      </c>
      <c r="E54" s="160" t="n">
        <v>0</v>
      </c>
      <c r="F54" s="160" t="n">
        <v>0</v>
      </c>
      <c r="G54" s="160" t="n">
        <v>0</v>
      </c>
      <c r="H54" s="160" t="n">
        <v>0</v>
      </c>
      <c r="I54" s="160" t="n">
        <v>0</v>
      </c>
      <c r="J54" s="33" t="n">
        <v>0</v>
      </c>
      <c r="K54" s="34" t="n">
        <v>0</v>
      </c>
      <c r="L54" s="28" t="n">
        <v>251537</v>
      </c>
      <c r="M54" s="29" t="n">
        <v>220983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160" t="n">
        <v>0</v>
      </c>
      <c r="D55" s="160" t="n">
        <v>0</v>
      </c>
      <c r="E55" s="160" t="n">
        <v>379.080874525571</v>
      </c>
      <c r="F55" s="160" t="n">
        <v>0</v>
      </c>
      <c r="G55" s="160" t="n">
        <v>0</v>
      </c>
      <c r="H55" s="160" t="n">
        <v>0</v>
      </c>
      <c r="I55" s="160" t="n">
        <v>0</v>
      </c>
      <c r="J55" s="33" t="n">
        <v>290</v>
      </c>
      <c r="K55" s="34" t="n">
        <v>290</v>
      </c>
      <c r="L55" s="28" t="n">
        <v>251537</v>
      </c>
      <c r="M55" s="29" t="n">
        <v>220983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379.080874525571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160" t="n">
        <v>0</v>
      </c>
      <c r="D56" s="160" t="n">
        <v>3.07043949428055E-005</v>
      </c>
      <c r="E56" s="160" t="n">
        <v>0.0307043949428055</v>
      </c>
      <c r="F56" s="160" t="n">
        <v>0</v>
      </c>
      <c r="G56" s="160" t="n">
        <v>0</v>
      </c>
      <c r="H56" s="160" t="n">
        <v>0</v>
      </c>
      <c r="I56" s="160" t="n">
        <v>0.148103552077062</v>
      </c>
      <c r="J56" s="33" t="n">
        <v>15</v>
      </c>
      <c r="K56" s="34" t="n">
        <v>12</v>
      </c>
      <c r="L56" s="28" t="n">
        <v>251537</v>
      </c>
      <c r="M56" s="29" t="n">
        <v>220983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2.45635159542444E-005</v>
      </c>
      <c r="Q56" s="31" t="n">
        <f aca="false">IF($J56=0,0,E56*$K56/$J56)</f>
        <v>0.0245635159542444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1848284166165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160" t="n">
        <v>0</v>
      </c>
      <c r="D57" s="160" t="n">
        <v>0.00740086043669435</v>
      </c>
      <c r="E57" s="160" t="n">
        <v>14.2324251837365</v>
      </c>
      <c r="F57" s="160" t="n">
        <v>0</v>
      </c>
      <c r="G57" s="160" t="n">
        <v>0</v>
      </c>
      <c r="H57" s="160" t="n">
        <v>0</v>
      </c>
      <c r="I57" s="160" t="n">
        <v>3.94292342485673</v>
      </c>
      <c r="J57" s="33"/>
      <c r="K57" s="34"/>
      <c r="L57" s="43" t="n">
        <v>251537</v>
      </c>
      <c r="M57" s="44" t="n">
        <v>220983</v>
      </c>
      <c r="N57" s="5" t="n">
        <v>1</v>
      </c>
      <c r="O57" s="31" t="n">
        <f aca="false">C57*$M57/$L57*$N57</f>
        <v>0</v>
      </c>
      <c r="P57" s="31" t="n">
        <f aca="false">D57*$M57/$L57*$N57</f>
        <v>0.00650188378601171</v>
      </c>
      <c r="Q57" s="31" t="n">
        <f aca="false">E57*$M57/$L57*$N57</f>
        <v>12.5036237785202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3.4639796419418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160" t="n">
        <v>0</v>
      </c>
      <c r="D58" s="160" t="n">
        <v>0</v>
      </c>
      <c r="E58" s="160" t="n">
        <v>0</v>
      </c>
      <c r="F58" s="160" t="n">
        <v>112.0389641074</v>
      </c>
      <c r="G58" s="160" t="n">
        <v>0</v>
      </c>
      <c r="H58" s="160" t="n">
        <v>0</v>
      </c>
      <c r="I58" s="160" t="n">
        <v>48.5502177798735</v>
      </c>
      <c r="J58" s="33" t="n">
        <v>95</v>
      </c>
      <c r="K58" s="34" t="n">
        <v>95</v>
      </c>
      <c r="L58" s="28" t="n">
        <v>251537</v>
      </c>
      <c r="M58" s="29" t="n">
        <v>220983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112.0389641074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48.5502177798735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160" t="n">
        <v>0</v>
      </c>
      <c r="D59" s="160" t="n">
        <v>0</v>
      </c>
      <c r="E59" s="160" t="n">
        <v>0</v>
      </c>
      <c r="F59" s="160" t="n">
        <v>0</v>
      </c>
      <c r="G59" s="160" t="n">
        <v>0</v>
      </c>
      <c r="H59" s="160" t="n">
        <v>0</v>
      </c>
      <c r="I59" s="160" t="n">
        <v>0.633214412295787</v>
      </c>
      <c r="J59" s="33" t="n">
        <v>1</v>
      </c>
      <c r="K59" s="34" t="n">
        <v>1</v>
      </c>
      <c r="L59" s="28" t="n">
        <v>251537</v>
      </c>
      <c r="M59" s="29" t="n">
        <v>220983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0.633214412295787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61" t="n">
        <v>0</v>
      </c>
      <c r="D60" s="161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46" t="n">
        <v>0</v>
      </c>
      <c r="K60" s="47" t="n">
        <v>0</v>
      </c>
      <c r="L60" s="28" t="n">
        <v>251537</v>
      </c>
      <c r="M60" s="29" t="n">
        <v>220983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60" t="n">
        <v>0</v>
      </c>
      <c r="D61" s="160" t="n">
        <v>0</v>
      </c>
      <c r="E61" s="160" t="n">
        <v>0</v>
      </c>
      <c r="F61" s="160" t="n">
        <v>0</v>
      </c>
      <c r="G61" s="160" t="n">
        <v>0</v>
      </c>
      <c r="H61" s="160" t="n">
        <v>0</v>
      </c>
      <c r="I61" s="160" t="n">
        <v>0</v>
      </c>
      <c r="J61" s="33" t="n">
        <v>0</v>
      </c>
      <c r="K61" s="34" t="n">
        <v>0</v>
      </c>
      <c r="L61" s="28" t="n">
        <v>251537</v>
      </c>
      <c r="M61" s="29" t="n">
        <v>220983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60" t="n">
        <v>0</v>
      </c>
      <c r="D62" s="160" t="n">
        <v>0</v>
      </c>
      <c r="E62" s="160" t="n">
        <v>0</v>
      </c>
      <c r="F62" s="160" t="n">
        <v>0</v>
      </c>
      <c r="G62" s="160" t="n">
        <v>0</v>
      </c>
      <c r="H62" s="160" t="n">
        <v>0</v>
      </c>
      <c r="I62" s="160" t="n">
        <v>0</v>
      </c>
      <c r="J62" s="33" t="n">
        <v>0</v>
      </c>
      <c r="K62" s="34" t="n">
        <v>0</v>
      </c>
      <c r="L62" s="28" t="n">
        <v>251537</v>
      </c>
      <c r="M62" s="29" t="n">
        <v>220983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60" t="n">
        <v>0</v>
      </c>
      <c r="D63" s="160" t="n">
        <v>0</v>
      </c>
      <c r="E63" s="160" t="n">
        <v>1415.97727022768</v>
      </c>
      <c r="F63" s="160" t="n">
        <v>0</v>
      </c>
      <c r="G63" s="160" t="n">
        <v>0</v>
      </c>
      <c r="H63" s="160" t="n">
        <v>0</v>
      </c>
      <c r="I63" s="160" t="n">
        <v>0</v>
      </c>
      <c r="J63" s="33"/>
      <c r="K63" s="34"/>
      <c r="L63" s="28" t="n">
        <v>251537</v>
      </c>
      <c r="M63" s="29" t="n">
        <v>220983</v>
      </c>
      <c r="N63" s="54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1415.97727022768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60" t="n">
        <v>0</v>
      </c>
      <c r="D64" s="160" t="n">
        <v>0</v>
      </c>
      <c r="E64" s="160" t="n">
        <v>0</v>
      </c>
      <c r="F64" s="160" t="n">
        <v>0</v>
      </c>
      <c r="G64" s="160" t="n">
        <v>0</v>
      </c>
      <c r="H64" s="160" t="n">
        <v>0</v>
      </c>
      <c r="I64" s="160" t="n">
        <v>0</v>
      </c>
      <c r="J64" s="33"/>
      <c r="K64" s="34"/>
      <c r="L64" s="28" t="n">
        <v>251537</v>
      </c>
      <c r="M64" s="29" t="n">
        <v>220983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60" t="n">
        <v>0</v>
      </c>
      <c r="D65" s="160" t="n">
        <v>0</v>
      </c>
      <c r="E65" s="160" t="n">
        <v>0</v>
      </c>
      <c r="F65" s="160" t="n">
        <v>0</v>
      </c>
      <c r="G65" s="160" t="n">
        <v>0</v>
      </c>
      <c r="H65" s="160" t="n">
        <v>0</v>
      </c>
      <c r="I65" s="160" t="n">
        <v>0</v>
      </c>
      <c r="J65" s="33"/>
      <c r="K65" s="34"/>
      <c r="L65" s="28" t="n">
        <v>251537</v>
      </c>
      <c r="M65" s="29" t="n">
        <v>220983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60" t="n">
        <v>0</v>
      </c>
      <c r="D66" s="160" t="n">
        <v>4.80544712274195</v>
      </c>
      <c r="E66" s="160" t="n">
        <v>630.967321470341</v>
      </c>
      <c r="F66" s="160" t="n">
        <v>0</v>
      </c>
      <c r="G66" s="160" t="n">
        <v>0</v>
      </c>
      <c r="H66" s="160" t="n">
        <v>0</v>
      </c>
      <c r="I66" s="160" t="n">
        <v>0</v>
      </c>
      <c r="J66" s="33"/>
      <c r="K66" s="34"/>
      <c r="L66" s="43" t="n">
        <v>251537</v>
      </c>
      <c r="M66" s="44" t="n">
        <v>220983</v>
      </c>
      <c r="N66" s="4" t="n">
        <v>1</v>
      </c>
      <c r="O66" s="31" t="n">
        <f aca="false">C66*$M66/$L66*$N66</f>
        <v>0</v>
      </c>
      <c r="P66" s="31" t="n">
        <f aca="false">D66*$M66/$L66*$N66</f>
        <v>4.22173326995585</v>
      </c>
      <c r="Q66" s="31" t="n">
        <f aca="false">E66*$M66/$L66*$N66</f>
        <v>554.324221090657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60" t="n">
        <v>0</v>
      </c>
      <c r="D67" s="160" t="n">
        <v>1.08981416049429</v>
      </c>
      <c r="E67" s="160" t="n">
        <v>143.095346476144</v>
      </c>
      <c r="F67" s="160" t="n">
        <v>0</v>
      </c>
      <c r="G67" s="160" t="n">
        <v>0</v>
      </c>
      <c r="H67" s="160" t="n">
        <v>0</v>
      </c>
      <c r="I67" s="160" t="n">
        <v>0</v>
      </c>
      <c r="J67" s="33"/>
      <c r="K67" s="34"/>
      <c r="L67" s="43" t="n">
        <v>251537</v>
      </c>
      <c r="M67" s="44" t="n">
        <v>220983</v>
      </c>
      <c r="N67" s="4" t="n">
        <v>1</v>
      </c>
      <c r="O67" s="31" t="n">
        <f aca="false">C67*$M67/$L67*$N67</f>
        <v>0</v>
      </c>
      <c r="P67" s="31" t="n">
        <f aca="false">D67*$M67/$L67*$N67</f>
        <v>0.957435298300088</v>
      </c>
      <c r="Q67" s="31" t="n">
        <f aca="false">E67*$M67/$L67*$N67</f>
        <v>125.713668169445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60" t="n">
        <v>0</v>
      </c>
      <c r="D68" s="160" t="n">
        <v>0</v>
      </c>
      <c r="E68" s="160" t="n">
        <v>8.26555777339768</v>
      </c>
      <c r="F68" s="160" t="n">
        <v>0</v>
      </c>
      <c r="G68" s="160" t="n">
        <v>0</v>
      </c>
      <c r="H68" s="160" t="n">
        <v>0</v>
      </c>
      <c r="I68" s="160" t="n">
        <v>0</v>
      </c>
      <c r="J68" s="33"/>
      <c r="K68" s="34"/>
      <c r="L68" s="43" t="n">
        <v>251537</v>
      </c>
      <c r="M68" s="44" t="n">
        <v>220983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7.26154702265964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60" t="n">
        <v>0</v>
      </c>
      <c r="D69" s="160" t="n">
        <v>0</v>
      </c>
      <c r="E69" s="160" t="n">
        <v>117.657524618421</v>
      </c>
      <c r="F69" s="160" t="n">
        <v>0</v>
      </c>
      <c r="G69" s="160" t="n">
        <v>0</v>
      </c>
      <c r="H69" s="160" t="n">
        <v>0</v>
      </c>
      <c r="I69" s="160" t="n">
        <v>0</v>
      </c>
      <c r="J69" s="33"/>
      <c r="K69" s="34"/>
      <c r="L69" s="43" t="n">
        <v>251537</v>
      </c>
      <c r="M69" s="44" t="n">
        <v>220983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03.36575836856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60" t="n">
        <v>0</v>
      </c>
      <c r="D70" s="160" t="n">
        <v>0.0448954370815572</v>
      </c>
      <c r="E70" s="160" t="n">
        <v>22.4477187903191</v>
      </c>
      <c r="F70" s="160" t="n">
        <v>0</v>
      </c>
      <c r="G70" s="160" t="n">
        <v>0</v>
      </c>
      <c r="H70" s="160" t="n">
        <v>0</v>
      </c>
      <c r="I70" s="160" t="n">
        <v>0</v>
      </c>
      <c r="J70" s="33" t="n">
        <v>317</v>
      </c>
      <c r="K70" s="34" t="n">
        <v>267</v>
      </c>
      <c r="L70" s="28" t="n">
        <v>251537</v>
      </c>
      <c r="M70" s="29" t="n">
        <v>220983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0378141378573368</v>
      </c>
      <c r="Q70" s="31" t="n">
        <f aca="false">IF($J70=0,0,E70*$K70/$J70)</f>
        <v>18.9070691388492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60" t="n">
        <v>0</v>
      </c>
      <c r="D71" s="160" t="n">
        <v>0.115953541474553</v>
      </c>
      <c r="E71" s="160" t="n">
        <v>57.9767707372766</v>
      </c>
      <c r="F71" s="160" t="n">
        <v>0</v>
      </c>
      <c r="G71" s="160" t="n">
        <v>0</v>
      </c>
      <c r="H71" s="160" t="n">
        <v>0</v>
      </c>
      <c r="I71" s="160" t="n">
        <v>0</v>
      </c>
      <c r="J71" s="33" t="n">
        <v>317</v>
      </c>
      <c r="K71" s="34" t="n">
        <v>267</v>
      </c>
      <c r="L71" s="28" t="n">
        <v>251537</v>
      </c>
      <c r="M71" s="29" t="n">
        <v>220983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0976643393492293</v>
      </c>
      <c r="Q71" s="31" t="n">
        <f aca="false">IF($J71=0,0,E71*$K71/$J71)</f>
        <v>48.8321696746147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60" t="n">
        <v>0</v>
      </c>
      <c r="D72" s="160" t="n">
        <v>0.300803633315827</v>
      </c>
      <c r="E72" s="160" t="n">
        <v>83.5565645433816</v>
      </c>
      <c r="F72" s="160" t="n">
        <v>0</v>
      </c>
      <c r="G72" s="160" t="n">
        <v>0</v>
      </c>
      <c r="H72" s="160" t="n">
        <v>0</v>
      </c>
      <c r="I72" s="160" t="n">
        <v>0</v>
      </c>
      <c r="J72" s="55" t="n">
        <v>347</v>
      </c>
      <c r="K72" s="56" t="n">
        <v>267</v>
      </c>
      <c r="L72" s="28" t="n">
        <v>251537</v>
      </c>
      <c r="M72" s="29" t="n">
        <v>220983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231454092493734</v>
      </c>
      <c r="Q72" s="31" t="n">
        <f aca="false">IF($J72=0,0,E72*$K72/$J72)</f>
        <v>64.2928032653686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60" t="n">
        <v>0</v>
      </c>
      <c r="D73" s="160" t="n">
        <v>0.219160808663684</v>
      </c>
      <c r="E73" s="160" t="n">
        <v>109.580404331842</v>
      </c>
      <c r="F73" s="160" t="n">
        <v>0</v>
      </c>
      <c r="G73" s="160" t="n">
        <v>0</v>
      </c>
      <c r="H73" s="160" t="n">
        <v>0</v>
      </c>
      <c r="I73" s="160" t="n">
        <v>0</v>
      </c>
      <c r="J73" s="55" t="n">
        <v>347</v>
      </c>
      <c r="K73" s="56" t="n">
        <v>267</v>
      </c>
      <c r="L73" s="28" t="n">
        <v>251537</v>
      </c>
      <c r="M73" s="29" t="n">
        <v>220983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168633821075515</v>
      </c>
      <c r="Q73" s="31" t="n">
        <f aca="false">IF($J73=0,0,E73*$K73/$J73)</f>
        <v>84.3169105377574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60" t="n">
        <v>0</v>
      </c>
      <c r="D74" s="160" t="n">
        <v>0.0094901432358886</v>
      </c>
      <c r="E74" s="160" t="n">
        <v>4.7450716179443</v>
      </c>
      <c r="F74" s="160" t="n">
        <v>0</v>
      </c>
      <c r="G74" s="160" t="n">
        <v>0</v>
      </c>
      <c r="H74" s="160" t="n">
        <v>0</v>
      </c>
      <c r="I74" s="160" t="n">
        <v>0</v>
      </c>
      <c r="J74" s="33" t="n">
        <v>187</v>
      </c>
      <c r="K74" s="34" t="n">
        <v>163</v>
      </c>
      <c r="L74" s="28" t="n">
        <v>251537</v>
      </c>
      <c r="M74" s="29" t="n">
        <v>220983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0827215693823444</v>
      </c>
      <c r="Q74" s="31" t="n">
        <f aca="false">IF($J74=0,0,E74*$K74/$J74)</f>
        <v>4.13607846911722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60" t="n">
        <v>0</v>
      </c>
      <c r="D75" s="160" t="n">
        <v>0.600360516740662</v>
      </c>
      <c r="E75" s="160" t="n">
        <v>300.180258370331</v>
      </c>
      <c r="F75" s="160" t="n">
        <v>0</v>
      </c>
      <c r="G75" s="160" t="n">
        <v>0</v>
      </c>
      <c r="H75" s="160" t="n">
        <v>0</v>
      </c>
      <c r="I75" s="160" t="n">
        <v>0</v>
      </c>
      <c r="J75" s="33" t="n">
        <v>1199</v>
      </c>
      <c r="K75" s="34" t="n">
        <v>1111</v>
      </c>
      <c r="L75" s="28" t="n">
        <v>251537</v>
      </c>
      <c r="M75" s="29" t="n">
        <v>220983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.556297359548686</v>
      </c>
      <c r="Q75" s="31" t="n">
        <f aca="false">IF($J75=0,0,E75*$K75/$J75)</f>
        <v>278.148679774343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60" t="n">
        <v>0</v>
      </c>
      <c r="D76" s="160" t="n">
        <v>0.105808635327356</v>
      </c>
      <c r="E76" s="160" t="n">
        <v>52.9043176636782</v>
      </c>
      <c r="F76" s="160" t="n">
        <v>0</v>
      </c>
      <c r="G76" s="160" t="n">
        <v>0</v>
      </c>
      <c r="H76" s="160" t="n">
        <v>0</v>
      </c>
      <c r="I76" s="160" t="n">
        <v>0</v>
      </c>
      <c r="J76" s="46" t="n">
        <v>178</v>
      </c>
      <c r="K76" s="47" t="n">
        <v>131</v>
      </c>
      <c r="L76" s="28" t="n">
        <v>251537</v>
      </c>
      <c r="M76" s="29" t="n">
        <v>220983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0778704001566499</v>
      </c>
      <c r="Q76" s="31" t="n">
        <f aca="false">IF($J76=0,0,E76*$K76/$J76)</f>
        <v>38.935200078325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60" t="n">
        <v>0</v>
      </c>
      <c r="D77" s="160" t="n">
        <v>0.0730429988974642</v>
      </c>
      <c r="E77" s="160" t="n">
        <v>36.5214994487321</v>
      </c>
      <c r="F77" s="160" t="n">
        <v>0</v>
      </c>
      <c r="G77" s="160" t="n">
        <v>0</v>
      </c>
      <c r="H77" s="160" t="n">
        <v>0</v>
      </c>
      <c r="I77" s="160" t="n">
        <v>0</v>
      </c>
      <c r="J77" s="33" t="n">
        <v>64</v>
      </c>
      <c r="K77" s="34" t="n">
        <v>45</v>
      </c>
      <c r="L77" s="28" t="n">
        <v>251537</v>
      </c>
      <c r="M77" s="29" t="n">
        <v>220983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0513583585997795</v>
      </c>
      <c r="Q77" s="31" t="n">
        <f aca="false">IF($J77=0,0,E77*$K77/$J77)</f>
        <v>25.6791792998898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60" t="n">
        <v>0</v>
      </c>
      <c r="D78" s="160" t="n">
        <v>0.186214675628505</v>
      </c>
      <c r="E78" s="160" t="n">
        <v>93.1073378142523</v>
      </c>
      <c r="F78" s="160" t="n">
        <v>0</v>
      </c>
      <c r="G78" s="160" t="n">
        <v>0</v>
      </c>
      <c r="H78" s="160" t="n">
        <v>0</v>
      </c>
      <c r="I78" s="160" t="n">
        <v>0</v>
      </c>
      <c r="J78" s="33" t="n">
        <v>1955</v>
      </c>
      <c r="K78" s="34" t="n">
        <v>1772</v>
      </c>
      <c r="L78" s="28" t="n">
        <v>251537</v>
      </c>
      <c r="M78" s="29" t="n">
        <v>220983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168783838983995</v>
      </c>
      <c r="Q78" s="31" t="n">
        <f aca="false">IF($J78=0,0,E78*$K78/$J78)</f>
        <v>84.3919194919975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60" t="n">
        <v>0</v>
      </c>
      <c r="D79" s="160" t="n">
        <v>0</v>
      </c>
      <c r="E79" s="160" t="n">
        <v>20.4436160827463</v>
      </c>
      <c r="F79" s="160" t="n">
        <v>0</v>
      </c>
      <c r="G79" s="160" t="n">
        <v>0</v>
      </c>
      <c r="H79" s="160" t="n">
        <v>0</v>
      </c>
      <c r="I79" s="160" t="n">
        <v>0</v>
      </c>
      <c r="J79" s="33"/>
      <c r="K79" s="34"/>
      <c r="L79" s="43" t="n">
        <v>251537</v>
      </c>
      <c r="M79" s="44" t="n">
        <v>220983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7.9603462425549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61" t="n">
        <v>0</v>
      </c>
      <c r="D80" s="161" t="n">
        <v>0</v>
      </c>
      <c r="E80" s="161" t="n">
        <v>0</v>
      </c>
      <c r="F80" s="161" t="n">
        <v>0</v>
      </c>
      <c r="G80" s="161" t="n">
        <v>0</v>
      </c>
      <c r="H80" s="161" t="n">
        <v>0</v>
      </c>
      <c r="I80" s="161" t="n">
        <v>0</v>
      </c>
      <c r="J80" s="33" t="n">
        <v>0</v>
      </c>
      <c r="K80" s="34" t="n">
        <v>0</v>
      </c>
      <c r="L80" s="28" t="n">
        <v>251537</v>
      </c>
      <c r="M80" s="29" t="n">
        <v>220983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60" t="n">
        <v>0</v>
      </c>
      <c r="D81" s="160" t="n">
        <v>0</v>
      </c>
      <c r="E81" s="160" t="n">
        <v>4.4224164111423</v>
      </c>
      <c r="F81" s="160" t="n">
        <v>0</v>
      </c>
      <c r="G81" s="160" t="n">
        <v>0</v>
      </c>
      <c r="H81" s="160" t="n">
        <v>0</v>
      </c>
      <c r="I81" s="160" t="n">
        <v>0</v>
      </c>
      <c r="J81" s="33" t="n">
        <v>37</v>
      </c>
      <c r="K81" s="34" t="n">
        <v>1</v>
      </c>
      <c r="L81" s="28" t="n">
        <v>251537</v>
      </c>
      <c r="M81" s="29" t="n">
        <v>220983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0.119524767868711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60" t="n">
        <v>0</v>
      </c>
      <c r="D82" s="160" t="n">
        <v>0</v>
      </c>
      <c r="E82" s="160" t="n">
        <v>0.931648829162308</v>
      </c>
      <c r="F82" s="160" t="n">
        <v>0</v>
      </c>
      <c r="G82" s="160" t="n">
        <v>0</v>
      </c>
      <c r="H82" s="160" t="n">
        <v>0</v>
      </c>
      <c r="I82" s="160" t="n">
        <v>0</v>
      </c>
      <c r="J82" s="33" t="n">
        <v>24</v>
      </c>
      <c r="K82" s="34" t="n">
        <v>18</v>
      </c>
      <c r="L82" s="28" t="n">
        <v>251537</v>
      </c>
      <c r="M82" s="29" t="n">
        <v>220983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0.698736621871731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60" t="n">
        <v>0</v>
      </c>
      <c r="D83" s="160" t="n">
        <v>0.159081056697344</v>
      </c>
      <c r="E83" s="160" t="n">
        <v>5.68146631061943</v>
      </c>
      <c r="F83" s="160" t="n">
        <v>0</v>
      </c>
      <c r="G83" s="160" t="n">
        <v>0</v>
      </c>
      <c r="H83" s="160" t="n">
        <v>0</v>
      </c>
      <c r="I83" s="160" t="n">
        <v>0</v>
      </c>
      <c r="J83" s="46" t="n">
        <v>51</v>
      </c>
      <c r="K83" s="47" t="n">
        <v>0</v>
      </c>
      <c r="L83" s="28" t="n">
        <v>251537</v>
      </c>
      <c r="M83" s="29" t="n">
        <v>220983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</v>
      </c>
      <c r="Q83" s="31" t="n">
        <f aca="false">IF($J83=0,0,E83*$K83/$J83)</f>
        <v>0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60" t="n">
        <v>0</v>
      </c>
      <c r="D84" s="160" t="n">
        <v>1.54912872180451</v>
      </c>
      <c r="E84" s="160" t="n">
        <v>17.3474660866452</v>
      </c>
      <c r="F84" s="160" t="n">
        <v>0</v>
      </c>
      <c r="G84" s="160" t="n">
        <v>0</v>
      </c>
      <c r="H84" s="160" t="n">
        <v>0</v>
      </c>
      <c r="I84" s="160" t="n">
        <v>0</v>
      </c>
      <c r="J84" s="33" t="n">
        <v>240</v>
      </c>
      <c r="K84" s="34" t="n">
        <v>236</v>
      </c>
      <c r="L84" s="28" t="n">
        <v>251537</v>
      </c>
      <c r="M84" s="29" t="n">
        <v>220983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1.52330990977444</v>
      </c>
      <c r="Q84" s="31" t="n">
        <f aca="false">IF($J84=0,0,E84*$K84/$J84)</f>
        <v>17.0583416518678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60" t="n">
        <v>0</v>
      </c>
      <c r="D85" s="160" t="n">
        <v>0</v>
      </c>
      <c r="E85" s="160" t="n">
        <v>83.0983261018896</v>
      </c>
      <c r="F85" s="160" t="n">
        <v>0</v>
      </c>
      <c r="G85" s="160" t="n">
        <v>0</v>
      </c>
      <c r="H85" s="160" t="n">
        <v>0</v>
      </c>
      <c r="I85" s="160" t="n">
        <v>0</v>
      </c>
      <c r="J85" s="33" t="n">
        <v>142</v>
      </c>
      <c r="K85" s="53" t="n">
        <v>129</v>
      </c>
      <c r="L85" s="28" t="n">
        <v>251537</v>
      </c>
      <c r="M85" s="29" t="n">
        <v>220983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75.4907328672095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60" t="n">
        <v>0</v>
      </c>
      <c r="D86" s="160" t="n">
        <v>0</v>
      </c>
      <c r="E86" s="160" t="n">
        <v>24.6080838620942</v>
      </c>
      <c r="F86" s="160" t="n">
        <v>0</v>
      </c>
      <c r="G86" s="160" t="n">
        <v>0</v>
      </c>
      <c r="H86" s="160" t="n">
        <v>0</v>
      </c>
      <c r="I86" s="160" t="n">
        <v>0</v>
      </c>
      <c r="J86" s="46" t="n">
        <v>142</v>
      </c>
      <c r="K86" s="129" t="n">
        <v>129</v>
      </c>
      <c r="L86" s="28" t="n">
        <v>251537</v>
      </c>
      <c r="M86" s="29" t="n">
        <v>220983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22.355231114156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60" t="n">
        <v>0</v>
      </c>
      <c r="D87" s="160" t="n">
        <v>0</v>
      </c>
      <c r="E87" s="160" t="n">
        <v>0</v>
      </c>
      <c r="F87" s="160" t="n">
        <v>0</v>
      </c>
      <c r="G87" s="160" t="n">
        <v>0</v>
      </c>
      <c r="H87" s="160" t="n">
        <v>0</v>
      </c>
      <c r="I87" s="160" t="n">
        <v>0</v>
      </c>
      <c r="J87" s="46" t="n">
        <v>0</v>
      </c>
      <c r="K87" s="129" t="n">
        <v>0</v>
      </c>
      <c r="L87" s="28" t="n">
        <v>251537</v>
      </c>
      <c r="M87" s="29" t="n">
        <v>220983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61" t="n">
        <v>0</v>
      </c>
      <c r="D88" s="161" t="n">
        <v>0</v>
      </c>
      <c r="E88" s="161" t="n">
        <v>0</v>
      </c>
      <c r="F88" s="161" t="n">
        <v>0</v>
      </c>
      <c r="G88" s="161" t="n">
        <v>0</v>
      </c>
      <c r="H88" s="161" t="n">
        <v>0</v>
      </c>
      <c r="I88" s="161" t="n">
        <v>0</v>
      </c>
      <c r="J88" s="46" t="n">
        <v>0</v>
      </c>
      <c r="K88" s="129" t="n">
        <v>0</v>
      </c>
      <c r="L88" s="28" t="n">
        <v>251537</v>
      </c>
      <c r="M88" s="29" t="n">
        <v>220983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61" t="n">
        <v>0</v>
      </c>
      <c r="D89" s="161" t="n">
        <v>0</v>
      </c>
      <c r="E89" s="161" t="n">
        <v>0</v>
      </c>
      <c r="F89" s="161" t="n">
        <v>0</v>
      </c>
      <c r="G89" s="161" t="n">
        <v>0</v>
      </c>
      <c r="H89" s="161" t="n">
        <v>0</v>
      </c>
      <c r="I89" s="161" t="n">
        <v>0</v>
      </c>
      <c r="J89" s="33" t="n">
        <v>0</v>
      </c>
      <c r="K89" s="34" t="n">
        <v>0</v>
      </c>
      <c r="L89" s="28" t="n">
        <v>251537</v>
      </c>
      <c r="M89" s="29" t="n">
        <v>220983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61" t="n">
        <v>0</v>
      </c>
      <c r="D90" s="161" t="n">
        <v>0</v>
      </c>
      <c r="E90" s="161" t="n">
        <v>0</v>
      </c>
      <c r="F90" s="161" t="n">
        <v>0</v>
      </c>
      <c r="G90" s="161" t="n">
        <v>0</v>
      </c>
      <c r="H90" s="161" t="n">
        <v>0</v>
      </c>
      <c r="I90" s="161" t="n">
        <v>0</v>
      </c>
      <c r="J90" s="145" t="n">
        <v>0</v>
      </c>
      <c r="K90" s="145" t="n">
        <v>0</v>
      </c>
      <c r="L90" s="28" t="n">
        <v>251537</v>
      </c>
      <c r="M90" s="29" t="n">
        <v>220983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60" t="n">
        <v>0</v>
      </c>
      <c r="D91" s="160" t="n">
        <v>0.256830144205377</v>
      </c>
      <c r="E91" s="160" t="n">
        <v>128.41507244231</v>
      </c>
      <c r="F91" s="160" t="n">
        <v>0</v>
      </c>
      <c r="G91" s="160" t="n">
        <v>0</v>
      </c>
      <c r="H91" s="160" t="n">
        <v>0</v>
      </c>
      <c r="I91" s="160" t="n">
        <v>0</v>
      </c>
      <c r="J91" s="33" t="n">
        <v>508</v>
      </c>
      <c r="K91" s="34" t="n">
        <v>441</v>
      </c>
      <c r="L91" s="28" t="n">
        <v>251537</v>
      </c>
      <c r="M91" s="29" t="n">
        <v>220983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222956877154668</v>
      </c>
      <c r="Q91" s="31" t="n">
        <f aca="false">IF($J91=0,0,E91*$K91/$J91)</f>
        <v>111.478438872163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60" t="n">
        <v>0</v>
      </c>
      <c r="D92" s="160" t="n">
        <v>0</v>
      </c>
      <c r="E92" s="160" t="n">
        <v>0.326562413812124</v>
      </c>
      <c r="F92" s="160" t="n">
        <v>0</v>
      </c>
      <c r="G92" s="160" t="n">
        <v>0</v>
      </c>
      <c r="H92" s="160" t="n">
        <v>0</v>
      </c>
      <c r="I92" s="160" t="n">
        <v>0</v>
      </c>
      <c r="J92" s="33" t="n">
        <v>1</v>
      </c>
      <c r="K92" s="48" t="n">
        <v>0</v>
      </c>
      <c r="L92" s="28" t="n">
        <v>251537</v>
      </c>
      <c r="M92" s="29" t="n">
        <v>220983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0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60" t="n">
        <v>0</v>
      </c>
      <c r="D93" s="160" t="n">
        <v>0</v>
      </c>
      <c r="E93" s="160" t="n">
        <v>157.095029515502</v>
      </c>
      <c r="F93" s="160" t="n">
        <v>0</v>
      </c>
      <c r="G93" s="160" t="n">
        <v>0</v>
      </c>
      <c r="H93" s="160" t="n">
        <v>0</v>
      </c>
      <c r="I93" s="160" t="n">
        <v>0</v>
      </c>
      <c r="J93" s="33"/>
      <c r="K93" s="48"/>
      <c r="L93" s="43" t="n">
        <v>251537</v>
      </c>
      <c r="M93" s="44" t="n">
        <v>220983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38.012820807373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60" t="n">
        <v>0</v>
      </c>
      <c r="D94" s="160" t="n">
        <v>0</v>
      </c>
      <c r="E94" s="160" t="n">
        <v>554.588086209294</v>
      </c>
      <c r="F94" s="160" t="n">
        <v>0</v>
      </c>
      <c r="G94" s="160" t="n">
        <v>0</v>
      </c>
      <c r="H94" s="160" t="n">
        <v>0</v>
      </c>
      <c r="I94" s="160" t="n">
        <v>0</v>
      </c>
      <c r="J94" s="33"/>
      <c r="K94" s="48"/>
      <c r="L94" s="43" t="n">
        <v>251537</v>
      </c>
      <c r="M94" s="44" t="n">
        <v>220983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487.222710991975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60" t="n">
        <v>0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0</v>
      </c>
      <c r="J95" s="33" t="n">
        <v>0</v>
      </c>
      <c r="K95" s="34" t="n">
        <v>0</v>
      </c>
      <c r="L95" s="28" t="n">
        <v>251537</v>
      </c>
      <c r="M95" s="29" t="n">
        <v>220983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60" t="n">
        <v>0.548022401299125</v>
      </c>
      <c r="D96" s="160" t="n">
        <v>0.464907301393918</v>
      </c>
      <c r="E96" s="160" t="n">
        <v>11.120988500878</v>
      </c>
      <c r="F96" s="160" t="n">
        <v>2.90428405687557</v>
      </c>
      <c r="G96" s="160" t="n">
        <v>147.384077002688</v>
      </c>
      <c r="H96" s="160" t="n">
        <v>61.5541573868316</v>
      </c>
      <c r="I96" s="160" t="n">
        <v>2.67702903569486</v>
      </c>
      <c r="J96" s="3"/>
      <c r="K96" s="27"/>
      <c r="L96" s="28" t="n">
        <v>251537</v>
      </c>
      <c r="M96" s="29" t="n">
        <v>220983</v>
      </c>
      <c r="N96" s="54" t="n">
        <v>0.15</v>
      </c>
      <c r="O96" s="31" t="n">
        <f aca="false">C$96*$N$96</f>
        <v>0.0822033601948688</v>
      </c>
      <c r="P96" s="31" t="n">
        <f aca="false">D$96*$N$96</f>
        <v>0.0697360952090877</v>
      </c>
      <c r="Q96" s="31" t="n">
        <f aca="false">E$96*$N$96</f>
        <v>1.6681482751317</v>
      </c>
      <c r="R96" s="31" t="n">
        <f aca="false">F$96*$N$96</f>
        <v>0.435642608531336</v>
      </c>
      <c r="S96" s="31" t="n">
        <f aca="false">G$96*$N$96</f>
        <v>22.1076115504033</v>
      </c>
      <c r="T96" s="31" t="n">
        <f aca="false">H$96*$N$96</f>
        <v>9.23312360802474</v>
      </c>
      <c r="U96" s="31" t="n">
        <f aca="false">I$96*$N$96</f>
        <v>0.401554355354229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60" t="n">
        <v>3.77903962160042</v>
      </c>
      <c r="D97" s="160" t="n">
        <v>6.50806976619836</v>
      </c>
      <c r="E97" s="160" t="n">
        <v>147.712515891849</v>
      </c>
      <c r="F97" s="160" t="n">
        <v>12.6249405035662</v>
      </c>
      <c r="G97" s="160" t="n">
        <v>1062.35967323251</v>
      </c>
      <c r="H97" s="160" t="n">
        <v>289.502331424059</v>
      </c>
      <c r="I97" s="160" t="n">
        <v>13.530229617166</v>
      </c>
      <c r="J97" s="3"/>
      <c r="K97" s="27"/>
      <c r="L97" s="28" t="n">
        <v>251537</v>
      </c>
      <c r="M97" s="29" t="n">
        <v>220983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60" t="n">
        <v>8.95260063100792</v>
      </c>
      <c r="D98" s="160" t="n">
        <v>101.673700509727</v>
      </c>
      <c r="E98" s="160" t="n">
        <v>2262.03027861771</v>
      </c>
      <c r="F98" s="160" t="n">
        <v>69.6863913423968</v>
      </c>
      <c r="G98" s="160" t="n">
        <v>22771.6368019096</v>
      </c>
      <c r="H98" s="160" t="n">
        <v>1102.72405588734</v>
      </c>
      <c r="I98" s="160" t="n">
        <v>67.8301172054326</v>
      </c>
      <c r="J98" s="3"/>
      <c r="K98" s="27"/>
      <c r="L98" s="43" t="n">
        <v>251537</v>
      </c>
      <c r="M98" s="44" t="n">
        <v>220983</v>
      </c>
      <c r="N98" s="8" t="n">
        <v>1</v>
      </c>
      <c r="O98" s="31" t="n">
        <f aca="false">C98*$M98/$L98*$N98</f>
        <v>7.86513532896561</v>
      </c>
      <c r="P98" s="31" t="n">
        <f aca="false">D98*$M98/$L98*$N98</f>
        <v>89.3234767041863</v>
      </c>
      <c r="Q98" s="31" t="n">
        <f aca="false">E98*$M98/$L98*$N98</f>
        <v>1987.26325375502</v>
      </c>
      <c r="R98" s="31" t="n">
        <f aca="false">F98*$M98/$L98*$N98</f>
        <v>61.2216406255019</v>
      </c>
      <c r="S98" s="31" t="n">
        <f aca="false">G98*$M98/$L98*$N98</f>
        <v>20005.5841303522</v>
      </c>
      <c r="T98" s="31" t="n">
        <f aca="false">H98*$M98/$L98*$N98</f>
        <v>968.777038933246</v>
      </c>
      <c r="U98" s="31" t="n">
        <f aca="false">I98*$M98/$L98*$N98</f>
        <v>59.5908466365112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60" t="n">
        <v>0.00646764479774984</v>
      </c>
      <c r="D99" s="160" t="n">
        <v>0.0134522071262296</v>
      </c>
      <c r="E99" s="160" t="n">
        <v>0.402920232956753</v>
      </c>
      <c r="F99" s="160" t="n">
        <v>0.731725387763982</v>
      </c>
      <c r="G99" s="160" t="n">
        <v>8.60753606501842</v>
      </c>
      <c r="H99" s="160" t="n">
        <v>4.07961275224938</v>
      </c>
      <c r="I99" s="160" t="n">
        <v>0.744448350857019</v>
      </c>
      <c r="J99" s="3"/>
      <c r="K99" s="27"/>
      <c r="L99" s="28" t="n">
        <v>251537</v>
      </c>
      <c r="M99" s="29" t="n">
        <v>220983</v>
      </c>
      <c r="N99" s="54" t="n">
        <v>0.15</v>
      </c>
      <c r="O99" s="31" t="n">
        <f aca="false">C$99*$N$99</f>
        <v>0.000970146719662476</v>
      </c>
      <c r="P99" s="31" t="n">
        <f aca="false">D$99*$N$99</f>
        <v>0.00201783106893444</v>
      </c>
      <c r="Q99" s="31" t="n">
        <f aca="false">E$99*$N$99</f>
        <v>0.0604380349435129</v>
      </c>
      <c r="R99" s="31" t="n">
        <f aca="false">F$99*$N$99</f>
        <v>0.109758808164597</v>
      </c>
      <c r="S99" s="31" t="n">
        <f aca="false">G$99*$N$99</f>
        <v>1.29113040975276</v>
      </c>
      <c r="T99" s="31" t="n">
        <f aca="false">H$99*$N$99</f>
        <v>0.611941912837408</v>
      </c>
      <c r="U99" s="31" t="n">
        <f aca="false">I$99*$N$99</f>
        <v>0.111667252628553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60" t="n">
        <v>0.0389867247677998</v>
      </c>
      <c r="D100" s="160" t="n">
        <v>0.120064206972643</v>
      </c>
      <c r="E100" s="160" t="n">
        <v>3.38206682256471</v>
      </c>
      <c r="F100" s="160" t="n">
        <v>3.84665370056178</v>
      </c>
      <c r="G100" s="160" t="n">
        <v>31.9823722615812</v>
      </c>
      <c r="H100" s="160" t="n">
        <v>20.0274488504167</v>
      </c>
      <c r="I100" s="160" t="n">
        <v>4.53988546165815</v>
      </c>
      <c r="J100" s="3"/>
      <c r="K100" s="27"/>
      <c r="L100" s="28" t="n">
        <v>251537</v>
      </c>
      <c r="M100" s="29" t="n">
        <v>220983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60" t="n">
        <v>0.117918002075497</v>
      </c>
      <c r="D101" s="160" t="n">
        <v>2.55683157989363</v>
      </c>
      <c r="E101" s="160" t="n">
        <v>63.4820685122478</v>
      </c>
      <c r="F101" s="160" t="n">
        <v>26.9511654465287</v>
      </c>
      <c r="G101" s="160" t="n">
        <v>676.478969052913</v>
      </c>
      <c r="H101" s="160" t="n">
        <v>183.221118992421</v>
      </c>
      <c r="I101" s="160" t="n">
        <v>28.2814111966957</v>
      </c>
      <c r="J101" s="3"/>
      <c r="K101" s="27"/>
      <c r="L101" s="43" t="n">
        <v>251537</v>
      </c>
      <c r="M101" s="44" t="n">
        <v>220983</v>
      </c>
      <c r="N101" s="9" t="n">
        <v>1</v>
      </c>
      <c r="O101" s="31" t="n">
        <f aca="false">C101*$M101/$L101*$N101</f>
        <v>0.103594595835402</v>
      </c>
      <c r="P101" s="31" t="n">
        <f aca="false">D101*$M101/$L101*$N101</f>
        <v>2.24625527464999</v>
      </c>
      <c r="Q101" s="31" t="n">
        <f aca="false">E101*$M101/$L101*$N101</f>
        <v>55.7709519714477</v>
      </c>
      <c r="R101" s="31" t="n">
        <f aca="false">F101*$M101/$L101*$N101</f>
        <v>23.6774287435656</v>
      </c>
      <c r="S101" s="31" t="n">
        <f aca="false">G101*$M101/$L101*$N101</f>
        <v>594.307604917844</v>
      </c>
      <c r="T101" s="31" t="n">
        <f aca="false">H101*$M101/$L101*$N101</f>
        <v>160.965394905331</v>
      </c>
      <c r="U101" s="31" t="n">
        <f aca="false">I101*$M101/$L101*$N101</f>
        <v>24.8460905969277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60" t="n">
        <v>0.0227165742164069</v>
      </c>
      <c r="D102" s="160" t="n">
        <v>0.00530461527932744</v>
      </c>
      <c r="E102" s="160" t="n">
        <v>6.19493851035726</v>
      </c>
      <c r="F102" s="160" t="n">
        <v>6.35044153626207</v>
      </c>
      <c r="G102" s="160" t="n">
        <v>13.544734015633</v>
      </c>
      <c r="H102" s="160" t="n">
        <v>53.0433594629454</v>
      </c>
      <c r="I102" s="160" t="n">
        <v>3.83355511417072</v>
      </c>
      <c r="J102" s="3"/>
      <c r="K102" s="27"/>
      <c r="L102" s="28" t="n">
        <v>251537</v>
      </c>
      <c r="M102" s="29" t="n">
        <v>220983</v>
      </c>
      <c r="N102" s="54" t="n">
        <v>0.15</v>
      </c>
      <c r="O102" s="31" t="n">
        <f aca="false">C$102*$N$102</f>
        <v>0.00340748613246103</v>
      </c>
      <c r="P102" s="31" t="n">
        <f aca="false">D$102*$N$102</f>
        <v>0.000795692291899116</v>
      </c>
      <c r="Q102" s="31" t="n">
        <f aca="false">E$102*$N$102</f>
        <v>0.929240776553589</v>
      </c>
      <c r="R102" s="31" t="n">
        <f aca="false">F$102*$N$102</f>
        <v>0.95256623043931</v>
      </c>
      <c r="S102" s="31" t="n">
        <f aca="false">G$102*$N$102</f>
        <v>2.03171010234495</v>
      </c>
      <c r="T102" s="31" t="n">
        <f aca="false">H$102*$N$102</f>
        <v>7.95650391944181</v>
      </c>
      <c r="U102" s="31" t="n">
        <f aca="false">I$102*$N$102</f>
        <v>0.575033267125608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60" t="n">
        <v>0.0572495541995619</v>
      </c>
      <c r="D103" s="160" t="n">
        <v>0.0266710757380141</v>
      </c>
      <c r="E103" s="160" t="n">
        <v>19.8796930872788</v>
      </c>
      <c r="F103" s="160" t="n">
        <v>13.6372705368915</v>
      </c>
      <c r="G103" s="160" t="n">
        <v>42.7116647326892</v>
      </c>
      <c r="H103" s="160" t="n">
        <v>120.55408378012</v>
      </c>
      <c r="I103" s="160" t="n">
        <v>10.3503444815508</v>
      </c>
      <c r="J103" s="3"/>
      <c r="K103" s="27"/>
      <c r="L103" s="28" t="n">
        <v>251537</v>
      </c>
      <c r="M103" s="29" t="n">
        <v>220983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60" t="n">
        <v>0.126405872055526</v>
      </c>
      <c r="D104" s="160" t="n">
        <v>0.10647762823493</v>
      </c>
      <c r="E104" s="160" t="n">
        <v>101.315075205861</v>
      </c>
      <c r="F104" s="160" t="n">
        <v>49.3696571075262</v>
      </c>
      <c r="G104" s="160" t="n">
        <v>193.327470075999</v>
      </c>
      <c r="H104" s="160" t="n">
        <v>529.611693822067</v>
      </c>
      <c r="I104" s="160" t="n">
        <v>42.0274053962773</v>
      </c>
      <c r="J104" s="3"/>
      <c r="K104" s="27"/>
      <c r="L104" s="43" t="n">
        <v>251537</v>
      </c>
      <c r="M104" s="44" t="n">
        <v>220983</v>
      </c>
      <c r="N104" s="9" t="n">
        <v>1</v>
      </c>
      <c r="O104" s="31" t="n">
        <f aca="false">C104*$M104/$L104*$N104</f>
        <v>0.111051450977177</v>
      </c>
      <c r="P104" s="31" t="n">
        <f aca="false">D104*$M104/$L104*$N104</f>
        <v>0.0935438751366185</v>
      </c>
      <c r="Q104" s="31" t="n">
        <f aca="false">E104*$M104/$L104*$N104</f>
        <v>89.0084133317042</v>
      </c>
      <c r="R104" s="31" t="n">
        <f aca="false">F104*$M104/$L104*$N104</f>
        <v>43.3727639933388</v>
      </c>
      <c r="S104" s="31" t="n">
        <f aca="false">G104*$M104/$L104*$N104</f>
        <v>169.844135533955</v>
      </c>
      <c r="T104" s="31" t="n">
        <f aca="false">H104*$M104/$L104*$N104</f>
        <v>465.280181189574</v>
      </c>
      <c r="U104" s="31" t="n">
        <f aca="false">I104*$M104/$L104*$N104</f>
        <v>36.9223697773511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60" t="n">
        <v>0.126742763245669</v>
      </c>
      <c r="D105" s="160" t="n">
        <v>21.724356492606</v>
      </c>
      <c r="E105" s="160" t="n">
        <v>1112.92809900645</v>
      </c>
      <c r="F105" s="160" t="n">
        <v>2.5348550764611</v>
      </c>
      <c r="G105" s="160" t="n">
        <v>1901.14140008809</v>
      </c>
      <c r="H105" s="160" t="n">
        <v>3.80228269853066</v>
      </c>
      <c r="I105" s="160" t="n">
        <v>22.8605910392196</v>
      </c>
      <c r="J105" s="3"/>
      <c r="K105" s="27"/>
      <c r="L105" s="43" t="n">
        <v>251537</v>
      </c>
      <c r="M105" s="44" t="n">
        <v>220983</v>
      </c>
      <c r="N105" s="9" t="n">
        <v>1</v>
      </c>
      <c r="O105" s="31" t="n">
        <f aca="false">C105*$M105/$L105*$N105</f>
        <v>0.111347420261503</v>
      </c>
      <c r="P105" s="31" t="n">
        <f aca="false">D105*$M105/$L105*$N105</f>
        <v>19.0855161300546</v>
      </c>
      <c r="Q105" s="31" t="n">
        <f aca="false">E105*$M105/$L105*$N105</f>
        <v>977.741605023291</v>
      </c>
      <c r="R105" s="31" t="n">
        <f aca="false">F105*$M105/$L105*$N105</f>
        <v>2.22694823966893</v>
      </c>
      <c r="S105" s="31" t="n">
        <f aca="false">G105*$M105/$L105*$N105</f>
        <v>1670.21126122863</v>
      </c>
      <c r="T105" s="31" t="n">
        <f aca="false">H105*$M105/$L105*$N105</f>
        <v>3.34042243315854</v>
      </c>
      <c r="U105" s="31" t="n">
        <f aca="false">I105*$M105/$L105*$N105</f>
        <v>20.0837331669689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60" t="n">
        <v>0.000683545775263788</v>
      </c>
      <c r="D106" s="160" t="n">
        <v>0.00852698010473808</v>
      </c>
      <c r="E106" s="160" t="n">
        <v>0.345389667265466</v>
      </c>
      <c r="F106" s="160" t="n">
        <v>0.00992621040916225</v>
      </c>
      <c r="G106" s="160" t="n">
        <v>11.7605612043325</v>
      </c>
      <c r="H106" s="160" t="n">
        <v>0.130564549893553</v>
      </c>
      <c r="I106" s="160" t="n">
        <v>0.0165315540367671</v>
      </c>
      <c r="J106" s="3"/>
      <c r="K106" s="27"/>
      <c r="L106" s="28" t="n">
        <v>251537</v>
      </c>
      <c r="M106" s="29" t="n">
        <v>220983</v>
      </c>
      <c r="N106" s="54" t="n">
        <v>0.15</v>
      </c>
      <c r="O106" s="31" t="n">
        <f aca="false">C$106*$N$106</f>
        <v>0.000102531866289568</v>
      </c>
      <c r="P106" s="31" t="n">
        <f aca="false">D$106*$N$106</f>
        <v>0.00127904701571071</v>
      </c>
      <c r="Q106" s="31" t="n">
        <f aca="false">E$106*$N$106</f>
        <v>0.0518084500898199</v>
      </c>
      <c r="R106" s="31" t="n">
        <f aca="false">F$106*$N$106</f>
        <v>0.00148893156137434</v>
      </c>
      <c r="S106" s="31" t="n">
        <f aca="false">G$106*$N$106</f>
        <v>1.76408418064987</v>
      </c>
      <c r="T106" s="31" t="n">
        <f aca="false">H$106*$N$106</f>
        <v>0.0195846824840329</v>
      </c>
      <c r="U106" s="31" t="n">
        <f aca="false">I$106*$N$106</f>
        <v>0.00247973310551507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60" t="n">
        <v>0.0133719176562282</v>
      </c>
      <c r="D107" s="160" t="n">
        <v>0.141461573008908</v>
      </c>
      <c r="E107" s="160" t="n">
        <v>5.72997298438076</v>
      </c>
      <c r="F107" s="160" t="n">
        <v>0.144414701670602</v>
      </c>
      <c r="G107" s="160" t="n">
        <v>155.550953671459</v>
      </c>
      <c r="H107" s="160" t="n">
        <v>1.58564843148817</v>
      </c>
      <c r="I107" s="160" t="n">
        <v>0.323399801563243</v>
      </c>
      <c r="J107" s="3"/>
      <c r="K107" s="27"/>
      <c r="L107" s="28" t="n">
        <v>251537</v>
      </c>
      <c r="M107" s="29" t="n">
        <v>220983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60" t="n">
        <v>0.150625506417608</v>
      </c>
      <c r="D108" s="160" t="n">
        <v>3.27377114860109</v>
      </c>
      <c r="E108" s="160" t="n">
        <v>132.605765915538</v>
      </c>
      <c r="F108" s="160" t="n">
        <v>1.7762546720753</v>
      </c>
      <c r="G108" s="160" t="n">
        <v>1804.89804479723</v>
      </c>
      <c r="H108" s="160" t="n">
        <v>8.77932777113966</v>
      </c>
      <c r="I108" s="160" t="n">
        <v>3.64287764584112</v>
      </c>
      <c r="J108" s="3"/>
      <c r="K108" s="27"/>
      <c r="L108" s="43" t="n">
        <v>251537</v>
      </c>
      <c r="M108" s="44" t="n">
        <v>220983</v>
      </c>
      <c r="N108" s="9" t="n">
        <v>1</v>
      </c>
      <c r="O108" s="31" t="n">
        <f aca="false">C108*$M108/$L108*$N108</f>
        <v>0.132329145551877</v>
      </c>
      <c r="P108" s="31" t="n">
        <f aca="false">D108*$M108/$L108*$N108</f>
        <v>2.87610876225492</v>
      </c>
      <c r="Q108" s="31" t="n">
        <f aca="false">E108*$M108/$L108*$N108</f>
        <v>116.498248644586</v>
      </c>
      <c r="R108" s="31" t="n">
        <f aca="false">F108*$M108/$L108*$N108</f>
        <v>1.56049442507153</v>
      </c>
      <c r="S108" s="31" t="n">
        <f aca="false">G108*$M108/$L108*$N108</f>
        <v>1585.65851001414</v>
      </c>
      <c r="T108" s="31" t="n">
        <f aca="false">H108*$M108/$L108*$N108</f>
        <v>7.71290978603448</v>
      </c>
      <c r="U108" s="31" t="n">
        <f aca="false">I108*$M108/$L108*$N108</f>
        <v>3.20038018586096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60" t="n">
        <v>0</v>
      </c>
      <c r="D109" s="160" t="n">
        <v>9.02849772722989</v>
      </c>
      <c r="E109" s="160" t="n">
        <v>1185.46451228081</v>
      </c>
      <c r="F109" s="160" t="n">
        <v>0</v>
      </c>
      <c r="G109" s="160" t="n">
        <v>0</v>
      </c>
      <c r="H109" s="160" t="n">
        <v>0</v>
      </c>
      <c r="I109" s="160" t="n">
        <v>0</v>
      </c>
      <c r="J109" s="3"/>
      <c r="K109" s="27"/>
      <c r="L109" s="43" t="n">
        <v>251537</v>
      </c>
      <c r="M109" s="44" t="n">
        <v>220983</v>
      </c>
      <c r="N109" s="9" t="n">
        <v>1</v>
      </c>
      <c r="O109" s="31" t="n">
        <f aca="false">C109*$M109/$L109*$N109</f>
        <v>0</v>
      </c>
      <c r="P109" s="31" t="n">
        <f aca="false">D109*$M109/$L109*$N109</f>
        <v>7.93181326507211</v>
      </c>
      <c r="Q109" s="31" t="n">
        <f aca="false">E109*$M109/$L109*$N109</f>
        <v>1041.46707767585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160" t="n">
        <v>0.00446074835397886</v>
      </c>
      <c r="D110" s="160" t="n">
        <v>0.310236790258591</v>
      </c>
      <c r="E110" s="160" t="n">
        <v>15.3171817903259</v>
      </c>
      <c r="F110" s="160" t="n">
        <v>3.59397531727645</v>
      </c>
      <c r="G110" s="160" t="n">
        <v>381.945973492992</v>
      </c>
      <c r="H110" s="160" t="n">
        <v>49.8160455197457</v>
      </c>
      <c r="I110" s="160" t="n">
        <v>6.79565224450791</v>
      </c>
      <c r="L110" s="43" t="n">
        <v>251537</v>
      </c>
      <c r="M110" s="44" t="n">
        <v>220983</v>
      </c>
      <c r="N110" s="5" t="n">
        <v>1</v>
      </c>
      <c r="O110" s="31" t="n">
        <f aca="false">C110*$M110/$L110*$N110</f>
        <v>0.00391890478739633</v>
      </c>
      <c r="P110" s="31" t="n">
        <f aca="false">D110*$M110/$L110*$N110</f>
        <v>0.272552573266414</v>
      </c>
      <c r="Q110" s="31" t="n">
        <f aca="false">E110*$M110/$L110*$N110</f>
        <v>13.4566158599792</v>
      </c>
      <c r="R110" s="31" t="n">
        <f aca="false">F110*$M110/$L110*$N110</f>
        <v>3.15741798438282</v>
      </c>
      <c r="S110" s="31" t="n">
        <f aca="false">G110*$M110/$L110*$N110</f>
        <v>335.55129885624</v>
      </c>
      <c r="T110" s="31" t="n">
        <f aca="false">H110*$M110/$L110*$N110</f>
        <v>43.7649299589721</v>
      </c>
      <c r="U110" s="31" t="n">
        <f aca="false">I110*$M110/$L110*$N110</f>
        <v>5.97018975318976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60" t="n">
        <v>0.00141596150427253</v>
      </c>
      <c r="D111" s="160" t="n">
        <v>0.0186239399792011</v>
      </c>
      <c r="E111" s="160" t="n">
        <v>0.94060299926675</v>
      </c>
      <c r="F111" s="160" t="n">
        <v>0.809120859584301</v>
      </c>
      <c r="G111" s="160" t="n">
        <v>2.164398299388</v>
      </c>
      <c r="H111" s="160" t="n">
        <v>8.01029650988458</v>
      </c>
      <c r="I111" s="160" t="n">
        <v>0.926443384224024</v>
      </c>
      <c r="J111" s="108" t="n">
        <v>11.4562619775352</v>
      </c>
      <c r="K111" s="109" t="n">
        <v>6.2976970672642</v>
      </c>
      <c r="L111" s="28" t="n">
        <v>251537</v>
      </c>
      <c r="M111" s="29" t="n">
        <v>220983</v>
      </c>
      <c r="N111" s="5" t="n">
        <v>0</v>
      </c>
      <c r="O111" s="31" t="n">
        <f aca="false">IF($J111=0,0,C111*$K111/$J111)</f>
        <v>0.00077837750483554</v>
      </c>
      <c r="P111" s="31" t="n">
        <f aca="false">IF($J111=0,0,D111*$K111/$J111)</f>
        <v>0.0102378884506929</v>
      </c>
      <c r="Q111" s="31" t="n">
        <f aca="false">IF($J111=0,0,E111*$K111/$J111)</f>
        <v>0.517065056783609</v>
      </c>
      <c r="R111" s="31" t="n">
        <f aca="false">IF($J111=0,0,F111*$K111/$J111)</f>
        <v>0.444787145620309</v>
      </c>
      <c r="S111" s="31" t="n">
        <f aca="false">IF($J111=0,0,G111*$K111/$J111)</f>
        <v>1.18980561453433</v>
      </c>
      <c r="T111" s="31" t="n">
        <f aca="false">IF($J111=0,0,H111*$K111/$J111)</f>
        <v>4.40339274164106</v>
      </c>
      <c r="U111" s="31" t="n">
        <f aca="false">IF($J111=0,0,I111*$K111/$J111)</f>
        <v>0.509281281735253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60" t="n">
        <v>0</v>
      </c>
      <c r="D112" s="160" t="n">
        <v>0</v>
      </c>
      <c r="E112" s="160" t="n">
        <v>0</v>
      </c>
      <c r="F112" s="160" t="n">
        <v>0</v>
      </c>
      <c r="G112" s="160" t="n">
        <v>0</v>
      </c>
      <c r="H112" s="160" t="n">
        <v>0</v>
      </c>
      <c r="I112" s="160" t="n">
        <v>0</v>
      </c>
      <c r="L112" s="28" t="n">
        <v>251537</v>
      </c>
      <c r="M112" s="29" t="n">
        <v>220983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160" t="n">
        <v>0</v>
      </c>
      <c r="D113" s="160" t="n">
        <v>0</v>
      </c>
      <c r="E113" s="160" t="n">
        <v>0</v>
      </c>
      <c r="F113" s="160" t="n">
        <v>0</v>
      </c>
      <c r="G113" s="160" t="n">
        <v>0</v>
      </c>
      <c r="H113" s="160" t="n">
        <v>0</v>
      </c>
      <c r="I113" s="160" t="n">
        <v>0</v>
      </c>
      <c r="L113" s="28" t="n">
        <v>251537</v>
      </c>
      <c r="M113" s="29" t="n">
        <v>220983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160" t="n">
        <v>0.0813439195329424</v>
      </c>
      <c r="D114" s="160" t="n">
        <v>18.5367587342204</v>
      </c>
      <c r="E114" s="160" t="n">
        <v>940.031092430963</v>
      </c>
      <c r="F114" s="160" t="n">
        <v>547.544873089518</v>
      </c>
      <c r="G114" s="160" t="n">
        <v>1956.88480012714</v>
      </c>
      <c r="H114" s="160" t="n">
        <v>496.092192592099</v>
      </c>
      <c r="I114" s="160" t="n">
        <v>31.7949127940897</v>
      </c>
      <c r="J114" s="61" t="n">
        <v>2294</v>
      </c>
      <c r="K114" s="62" t="n">
        <v>2294</v>
      </c>
      <c r="L114" s="28" t="n">
        <v>251537</v>
      </c>
      <c r="M114" s="29" t="n">
        <v>220983</v>
      </c>
      <c r="N114" s="5" t="n">
        <v>0</v>
      </c>
      <c r="O114" s="31" t="n">
        <f aca="false">IF($J114=0,0,C114*$K114/$J114)</f>
        <v>0.0813439195329424</v>
      </c>
      <c r="P114" s="31" t="n">
        <f aca="false">IF($J114=0,0,D114*$K114/$J114)</f>
        <v>18.5367587342204</v>
      </c>
      <c r="Q114" s="31" t="n">
        <f aca="false">IF($J114=0,0,E114*$K114/$J114)</f>
        <v>940.031092430963</v>
      </c>
      <c r="R114" s="31" t="n">
        <f aca="false">IF($J114=0,0,F114*$K114/$J114)</f>
        <v>547.544873089518</v>
      </c>
      <c r="S114" s="31" t="n">
        <f aca="false">IF($J114=0,0,G114*$K114/$J114)</f>
        <v>1956.88480012714</v>
      </c>
      <c r="T114" s="31" t="n">
        <f aca="false">IF($J114=0,0,H114*$K114/$J114)</f>
        <v>496.092192592099</v>
      </c>
      <c r="U114" s="31" t="n">
        <f aca="false">IF($J114=0,0,I114*$K114/$J114)</f>
        <v>31.7949127940897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60" t="n">
        <v>0.010225514057049</v>
      </c>
      <c r="D115" s="160" t="n">
        <v>0.264197194746563</v>
      </c>
      <c r="E115" s="160" t="n">
        <v>13.3947762749846</v>
      </c>
      <c r="F115" s="160" t="n">
        <v>5.82299746904713</v>
      </c>
      <c r="G115" s="160" t="n">
        <v>27.6894211021274</v>
      </c>
      <c r="H115" s="160" t="n">
        <v>61.7976178846706</v>
      </c>
      <c r="I115" s="160" t="n">
        <v>6.5233982333949</v>
      </c>
      <c r="J115" s="64" t="n">
        <v>94</v>
      </c>
      <c r="K115" s="62" t="n">
        <v>94</v>
      </c>
      <c r="L115" s="28" t="n">
        <v>251537</v>
      </c>
      <c r="M115" s="29" t="n">
        <v>220983</v>
      </c>
      <c r="N115" s="5" t="n">
        <v>0</v>
      </c>
      <c r="O115" s="31" t="n">
        <f aca="false">IF($J115=0,0,C115*$K115/$J115)</f>
        <v>0.010225514057049</v>
      </c>
      <c r="P115" s="31" t="n">
        <f aca="false">IF($J115=0,0,D115*$K115/$J115)</f>
        <v>0.264197194746563</v>
      </c>
      <c r="Q115" s="31" t="n">
        <f aca="false">IF($J115=0,0,E115*$K115/$J115)</f>
        <v>13.3947762749846</v>
      </c>
      <c r="R115" s="31" t="n">
        <f aca="false">IF($J115=0,0,F115*$K115/$J115)</f>
        <v>5.82299746904713</v>
      </c>
      <c r="S115" s="31" t="n">
        <f aca="false">IF($J115=0,0,G115*$K115/$J115)</f>
        <v>27.6894211021274</v>
      </c>
      <c r="T115" s="31" t="n">
        <f aca="false">IF($J115=0,0,H115*$K115/$J115)</f>
        <v>61.7976178846706</v>
      </c>
      <c r="U115" s="31" t="n">
        <f aca="false">IF($J115=0,0,I115*$K115/$J115)</f>
        <v>6.5233982333949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60" t="n">
        <v>0</v>
      </c>
      <c r="D116" s="160" t="n">
        <v>0.494071043525838</v>
      </c>
      <c r="E116" s="160" t="n">
        <v>23.152345072821</v>
      </c>
      <c r="F116" s="160" t="n">
        <v>27.0548609807878</v>
      </c>
      <c r="G116" s="160" t="n">
        <v>72.155505480337</v>
      </c>
      <c r="H116" s="160" t="n">
        <v>395.86424530293</v>
      </c>
      <c r="I116" s="160" t="n">
        <v>2.50288128275381</v>
      </c>
      <c r="J116" s="3"/>
      <c r="K116" s="27"/>
      <c r="L116" s="28" t="n">
        <v>251537</v>
      </c>
      <c r="M116" s="29" t="n">
        <v>220983</v>
      </c>
      <c r="N116" s="57" t="n">
        <v>0</v>
      </c>
      <c r="O116" s="31" t="n">
        <f aca="false">C116*$N$116</f>
        <v>0</v>
      </c>
      <c r="P116" s="31" t="n">
        <f aca="false">D116*$N$116</f>
        <v>0</v>
      </c>
      <c r="Q116" s="31" t="n">
        <f aca="false">E116*$N$116</f>
        <v>0</v>
      </c>
      <c r="R116" s="31" t="n">
        <f aca="false">F116*$N$116</f>
        <v>0</v>
      </c>
      <c r="S116" s="31" t="n">
        <f aca="false">G116*$N$116</f>
        <v>0</v>
      </c>
      <c r="T116" s="31" t="n">
        <f aca="false">H116*$N$116</f>
        <v>0</v>
      </c>
      <c r="U116" s="31" t="n">
        <f aca="false">I116*$N$116</f>
        <v>0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60" t="n">
        <v>0.00874668352016206</v>
      </c>
      <c r="D117" s="160" t="n">
        <v>0.651567271175315</v>
      </c>
      <c r="E117" s="160" t="n">
        <v>21.5092122908717</v>
      </c>
      <c r="F117" s="160" t="n">
        <v>5.06613080413123</v>
      </c>
      <c r="G117" s="160" t="n">
        <v>82.1916864599783</v>
      </c>
      <c r="H117" s="160" t="n">
        <v>61.5146952706491</v>
      </c>
      <c r="I117" s="160" t="n">
        <v>9.59068688464027</v>
      </c>
      <c r="J117" s="3"/>
      <c r="K117" s="27"/>
      <c r="L117" s="28" t="n">
        <v>251537</v>
      </c>
      <c r="M117" s="29" t="n">
        <v>220983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60" t="n">
        <v>4.7251322289255E-006</v>
      </c>
      <c r="D118" s="160" t="n">
        <v>0.0175708228250216</v>
      </c>
      <c r="E118" s="160" t="n">
        <v>0.900144613695795</v>
      </c>
      <c r="F118" s="160" t="n">
        <v>0.000918032751981639</v>
      </c>
      <c r="G118" s="160" t="n">
        <v>1.66207804689606</v>
      </c>
      <c r="H118" s="160" t="n">
        <v>0.00183100281815324</v>
      </c>
      <c r="I118" s="160" t="n">
        <v>0.00117463517602133</v>
      </c>
      <c r="J118" s="3"/>
      <c r="K118" s="27"/>
      <c r="L118" s="28" t="n">
        <v>251537</v>
      </c>
      <c r="M118" s="29" t="n">
        <v>220983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60" t="n">
        <v>0.0927189998468857</v>
      </c>
      <c r="D119" s="160" t="n">
        <v>1.77367476624135</v>
      </c>
      <c r="E119" s="160" t="n">
        <v>89.5795335609793</v>
      </c>
      <c r="F119" s="160" t="n">
        <v>48.4121308886355</v>
      </c>
      <c r="G119" s="160" t="n">
        <v>199.214186603739</v>
      </c>
      <c r="H119" s="160" t="n">
        <v>616.761773556762</v>
      </c>
      <c r="I119" s="160" t="n">
        <v>75.6746507342513</v>
      </c>
      <c r="J119" s="3"/>
      <c r="K119" s="27"/>
      <c r="L119" s="28" t="n">
        <v>251537</v>
      </c>
      <c r="M119" s="29" t="n">
        <v>220983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60" t="n">
        <v>4.7251322289255E-006</v>
      </c>
      <c r="D120" s="160" t="n">
        <v>0.0187468227803101</v>
      </c>
      <c r="E120" s="160" t="n">
        <v>0.96039051304459</v>
      </c>
      <c r="F120" s="160" t="n">
        <v>0.000918032751981639</v>
      </c>
      <c r="G120" s="160" t="n">
        <v>1.85699125020425</v>
      </c>
      <c r="H120" s="160" t="n">
        <v>0.00209088712100888</v>
      </c>
      <c r="I120" s="160" t="n">
        <v>0.00117463517602133</v>
      </c>
      <c r="J120" s="3"/>
      <c r="K120" s="27"/>
      <c r="L120" s="28" t="n">
        <v>251537</v>
      </c>
      <c r="M120" s="29" t="n">
        <v>220983</v>
      </c>
      <c r="N120" s="58" t="n">
        <v>0.9</v>
      </c>
      <c r="O120" s="31" t="n">
        <f aca="false">C120*$N$120</f>
        <v>4.25261900603295E-006</v>
      </c>
      <c r="P120" s="31" t="n">
        <f aca="false">D120*$N$120</f>
        <v>0.0168721405022791</v>
      </c>
      <c r="Q120" s="31" t="n">
        <f aca="false">E120*$N$120</f>
        <v>0.864351461740131</v>
      </c>
      <c r="R120" s="31" t="n">
        <f aca="false">F120*$N$120</f>
        <v>0.000826229476783476</v>
      </c>
      <c r="S120" s="31" t="n">
        <f aca="false">G120*$N$120</f>
        <v>1.67129212518383</v>
      </c>
      <c r="T120" s="31" t="n">
        <f aca="false">H120*$N$120</f>
        <v>0.00188179840890799</v>
      </c>
      <c r="U120" s="31" t="n">
        <f aca="false">I120*$N$120</f>
        <v>0.00105717165841919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60" t="n">
        <v>0</v>
      </c>
      <c r="D121" s="160" t="n">
        <v>0</v>
      </c>
      <c r="E121" s="160" t="n">
        <v>9.06136687318112</v>
      </c>
      <c r="F121" s="160" t="n">
        <v>7.67478846497265</v>
      </c>
      <c r="G121" s="160" t="n">
        <v>1.37752614269602</v>
      </c>
      <c r="H121" s="160" t="n">
        <v>22.6307864260707</v>
      </c>
      <c r="I121" s="160" t="n">
        <v>0.905231454560138</v>
      </c>
      <c r="J121" s="3"/>
      <c r="K121" s="27"/>
      <c r="L121" s="28" t="n">
        <v>251537</v>
      </c>
      <c r="M121" s="29" t="n">
        <v>220983</v>
      </c>
      <c r="N121" s="54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9.06136687318112</v>
      </c>
      <c r="R121" s="31" t="n">
        <f aca="false">F121*$N$121</f>
        <v>7.67478846497265</v>
      </c>
      <c r="S121" s="31" t="n">
        <f aca="false">G121*$N$121</f>
        <v>1.37752614269602</v>
      </c>
      <c r="T121" s="31" t="n">
        <f aca="false">H121*$N$121</f>
        <v>22.6307864260707</v>
      </c>
      <c r="U121" s="31" t="n">
        <f aca="false">I121*$N$121</f>
        <v>0.905231454560138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60" t="n">
        <v>0</v>
      </c>
      <c r="D122" s="160" t="n">
        <v>0</v>
      </c>
      <c r="E122" s="160" t="n">
        <v>174.680714393481</v>
      </c>
      <c r="F122" s="160" t="n">
        <v>30.215042480378</v>
      </c>
      <c r="G122" s="160" t="n">
        <v>13.2190810681773</v>
      </c>
      <c r="H122" s="160" t="n">
        <v>47.2110038925787</v>
      </c>
      <c r="I122" s="160" t="n">
        <v>5.66532047073357</v>
      </c>
      <c r="J122" s="3"/>
      <c r="K122" s="27"/>
      <c r="L122" s="28" t="n">
        <v>251537</v>
      </c>
      <c r="M122" s="29" t="n">
        <v>220983</v>
      </c>
      <c r="N122" s="54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174.680714393481</v>
      </c>
      <c r="R122" s="31" t="n">
        <f aca="false">F122*$N$122</f>
        <v>30.215042480378</v>
      </c>
      <c r="S122" s="31" t="n">
        <f aca="false">G122*$N$122</f>
        <v>13.2190810681773</v>
      </c>
      <c r="T122" s="31" t="n">
        <f aca="false">H122*$N$122</f>
        <v>47.2110038925787</v>
      </c>
      <c r="U122" s="31" t="n">
        <f aca="false">I122*$N$122</f>
        <v>5.66532047073357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60" t="n">
        <v>0</v>
      </c>
      <c r="D123" s="160" t="n">
        <v>0</v>
      </c>
      <c r="E123" s="160" t="n">
        <v>0</v>
      </c>
      <c r="F123" s="160" t="n">
        <v>0</v>
      </c>
      <c r="G123" s="160" t="n">
        <v>0</v>
      </c>
      <c r="H123" s="160" t="n">
        <v>0</v>
      </c>
      <c r="I123" s="160" t="n">
        <v>0</v>
      </c>
      <c r="J123" s="3"/>
      <c r="K123" s="27"/>
      <c r="L123" s="28" t="n">
        <v>251537</v>
      </c>
      <c r="M123" s="29" t="n">
        <v>220983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60" t="n">
        <v>0</v>
      </c>
      <c r="D124" s="160" t="n">
        <v>0</v>
      </c>
      <c r="E124" s="160" t="n">
        <v>0</v>
      </c>
      <c r="F124" s="160" t="n">
        <v>0</v>
      </c>
      <c r="G124" s="160" t="n">
        <v>0</v>
      </c>
      <c r="H124" s="160" t="n">
        <v>0</v>
      </c>
      <c r="I124" s="160" t="n">
        <v>0</v>
      </c>
      <c r="J124" s="3"/>
      <c r="K124" s="27"/>
      <c r="L124" s="28" t="n">
        <v>251537</v>
      </c>
      <c r="M124" s="29" t="n">
        <v>220983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60" t="n">
        <v>0</v>
      </c>
      <c r="D125" s="160" t="n">
        <v>0</v>
      </c>
      <c r="E125" s="160" t="n">
        <v>8.69600212056661</v>
      </c>
      <c r="F125" s="160" t="n">
        <v>0.0304830139958527</v>
      </c>
      <c r="G125" s="160" t="n">
        <v>0.0886287177719642</v>
      </c>
      <c r="H125" s="160" t="n">
        <v>0.709339943835779</v>
      </c>
      <c r="I125" s="160" t="n">
        <v>0.0301727739135839</v>
      </c>
      <c r="J125" s="3"/>
      <c r="K125" s="27"/>
      <c r="L125" s="28" t="n">
        <v>251537</v>
      </c>
      <c r="M125" s="29" t="n">
        <v>220983</v>
      </c>
      <c r="N125" s="54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8.69600212056661</v>
      </c>
      <c r="R125" s="31" t="n">
        <f aca="false">F125*$N$125</f>
        <v>0.0304830139958527</v>
      </c>
      <c r="S125" s="31" t="n">
        <f aca="false">G125*$N$125</f>
        <v>0.0886287177719642</v>
      </c>
      <c r="T125" s="31" t="n">
        <f aca="false">H125*$N$125</f>
        <v>0.709339943835779</v>
      </c>
      <c r="U125" s="31" t="n">
        <f aca="false">I125*$N$125</f>
        <v>0.0301727739135839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60" t="n">
        <v>0</v>
      </c>
      <c r="D126" s="160" t="n">
        <v>0</v>
      </c>
      <c r="E126" s="160" t="n">
        <v>0</v>
      </c>
      <c r="F126" s="160" t="n">
        <v>0</v>
      </c>
      <c r="G126" s="160" t="n">
        <v>0</v>
      </c>
      <c r="H126" s="160" t="n">
        <v>0</v>
      </c>
      <c r="I126" s="160" t="n">
        <v>0</v>
      </c>
      <c r="J126" s="3"/>
      <c r="K126" s="27"/>
      <c r="L126" s="28" t="n">
        <v>251537</v>
      </c>
      <c r="M126" s="29" t="n">
        <v>220983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60" t="n">
        <v>0</v>
      </c>
      <c r="D127" s="160" t="n">
        <v>0</v>
      </c>
      <c r="E127" s="160" t="n">
        <v>0</v>
      </c>
      <c r="F127" s="160" t="n">
        <v>0</v>
      </c>
      <c r="G127" s="160" t="n">
        <v>0</v>
      </c>
      <c r="H127" s="160" t="n">
        <v>0</v>
      </c>
      <c r="I127" s="160" t="n">
        <v>0</v>
      </c>
      <c r="J127" s="3"/>
      <c r="K127" s="27"/>
      <c r="L127" s="28" t="n">
        <v>251537</v>
      </c>
      <c r="M127" s="29" t="n">
        <v>220983</v>
      </c>
      <c r="N127" s="5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60" t="n">
        <v>0</v>
      </c>
      <c r="D128" s="160" t="n">
        <v>0</v>
      </c>
      <c r="E128" s="160" t="n">
        <v>0</v>
      </c>
      <c r="F128" s="160" t="n">
        <v>0</v>
      </c>
      <c r="G128" s="160" t="n">
        <v>0</v>
      </c>
      <c r="H128" s="160" t="n">
        <v>0</v>
      </c>
      <c r="I128" s="160" t="n">
        <v>0</v>
      </c>
      <c r="J128" s="3"/>
      <c r="K128" s="27"/>
      <c r="L128" s="28" t="n">
        <v>251537</v>
      </c>
      <c r="M128" s="29" t="n">
        <v>220983</v>
      </c>
      <c r="N128" s="5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60"/>
      <c r="D129" s="160"/>
      <c r="E129" s="160"/>
      <c r="F129" s="160"/>
      <c r="G129" s="160"/>
      <c r="H129" s="160"/>
      <c r="I129" s="160"/>
      <c r="J129" s="68"/>
      <c r="K129" s="69"/>
      <c r="L129" s="70" t="n">
        <v>251537</v>
      </c>
      <c r="M129" s="71" t="n">
        <v>220983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s="8" customFormat="true" ht="15" hidden="false" customHeight="false" outlineLevel="0" collapsed="false">
      <c r="A130" s="32" t="s">
        <v>269</v>
      </c>
      <c r="B130" s="74" t="s">
        <v>270</v>
      </c>
      <c r="C130" s="146"/>
      <c r="D130" s="146"/>
      <c r="E130" s="146"/>
      <c r="F130" s="146"/>
      <c r="G130" s="146"/>
      <c r="H130" s="146"/>
      <c r="I130" s="146"/>
      <c r="J130" s="3"/>
      <c r="K130" s="27"/>
      <c r="L130" s="28" t="n">
        <v>251537</v>
      </c>
      <c r="M130" s="29" t="n">
        <v>220983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160" t="n">
        <v>0</v>
      </c>
      <c r="D131" s="160" t="n">
        <v>0</v>
      </c>
      <c r="E131" s="160" t="n">
        <v>0</v>
      </c>
      <c r="F131" s="160" t="n">
        <v>0</v>
      </c>
      <c r="G131" s="160" t="n">
        <v>0</v>
      </c>
      <c r="H131" s="160" t="n">
        <v>0</v>
      </c>
      <c r="I131" s="160" t="n">
        <v>0</v>
      </c>
      <c r="J131" s="3"/>
      <c r="K131" s="27"/>
      <c r="L131" s="28" t="n">
        <v>251537</v>
      </c>
      <c r="M131" s="29" t="n">
        <v>220983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47"/>
      <c r="D132" s="114"/>
      <c r="E132" s="114"/>
      <c r="F132" s="114"/>
      <c r="G132" s="114"/>
      <c r="H132" s="114"/>
      <c r="I132" s="115"/>
      <c r="J132" s="68"/>
      <c r="K132" s="69"/>
      <c r="L132" s="70" t="n">
        <v>251537</v>
      </c>
      <c r="M132" s="71" t="n">
        <v>220983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160"/>
      <c r="D133" s="160"/>
      <c r="E133" s="160"/>
      <c r="F133" s="160"/>
      <c r="G133" s="160"/>
      <c r="H133" s="160"/>
      <c r="I133" s="160"/>
      <c r="J133" s="68"/>
      <c r="K133" s="69"/>
      <c r="L133" s="70" t="n">
        <v>251537</v>
      </c>
      <c r="M133" s="71" t="n">
        <v>220983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47"/>
      <c r="D134" s="114"/>
      <c r="E134" s="114"/>
      <c r="F134" s="114"/>
      <c r="G134" s="114"/>
      <c r="H134" s="114"/>
      <c r="I134" s="115"/>
      <c r="J134" s="68"/>
      <c r="K134" s="69"/>
      <c r="L134" s="70" t="n">
        <v>251537</v>
      </c>
      <c r="M134" s="71" t="n">
        <v>220983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47"/>
      <c r="D135" s="114"/>
      <c r="E135" s="114"/>
      <c r="F135" s="114"/>
      <c r="G135" s="114"/>
      <c r="H135" s="114"/>
      <c r="I135" s="115"/>
      <c r="J135" s="68"/>
      <c r="K135" s="69"/>
      <c r="L135" s="70" t="n">
        <v>251537</v>
      </c>
      <c r="M135" s="71" t="n">
        <v>220983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47"/>
      <c r="D136" s="114"/>
      <c r="E136" s="114"/>
      <c r="F136" s="114"/>
      <c r="G136" s="114"/>
      <c r="H136" s="114"/>
      <c r="I136" s="115"/>
      <c r="J136" s="68"/>
      <c r="K136" s="69"/>
      <c r="L136" s="70" t="n">
        <v>251537</v>
      </c>
      <c r="M136" s="71" t="n">
        <v>220983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47"/>
      <c r="D137" s="114"/>
      <c r="E137" s="114"/>
      <c r="F137" s="114"/>
      <c r="G137" s="114"/>
      <c r="H137" s="114"/>
      <c r="I137" s="115"/>
      <c r="J137" s="68"/>
      <c r="K137" s="69"/>
      <c r="L137" s="70" t="n">
        <v>251537</v>
      </c>
      <c r="M137" s="71" t="n">
        <v>220983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251537</v>
      </c>
      <c r="M138" s="71" t="n">
        <v>220983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251537</v>
      </c>
      <c r="M139" s="71" t="n">
        <v>220983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251537</v>
      </c>
      <c r="M140" s="71" t="n">
        <v>220983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251537</v>
      </c>
      <c r="M141" s="71" t="n">
        <v>220983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251537</v>
      </c>
      <c r="M142" s="71" t="n">
        <v>220983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251537</v>
      </c>
      <c r="M143" s="71" t="n">
        <v>220983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251537</v>
      </c>
      <c r="M144" s="71" t="n">
        <v>220983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160" t="n">
        <v>0.223663511468764</v>
      </c>
      <c r="D145" s="160" t="n">
        <v>0</v>
      </c>
      <c r="E145" s="160" t="n">
        <v>2.60940763380225</v>
      </c>
      <c r="F145" s="160" t="n">
        <v>0.198812010194457</v>
      </c>
      <c r="G145" s="160" t="n">
        <v>17.396050892015</v>
      </c>
      <c r="H145" s="160" t="n">
        <v>0.494012343079609</v>
      </c>
      <c r="I145" s="160" t="n">
        <v>3.5896612951777</v>
      </c>
      <c r="J145" s="3"/>
      <c r="K145" s="27"/>
      <c r="L145" s="28" t="n">
        <v>251537</v>
      </c>
      <c r="M145" s="29" t="n">
        <v>220983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160" t="n">
        <v>0</v>
      </c>
      <c r="D146" s="160" t="n">
        <v>0</v>
      </c>
      <c r="E146" s="160" t="n">
        <v>0.357997891574409</v>
      </c>
      <c r="F146" s="160" t="n">
        <v>0</v>
      </c>
      <c r="G146" s="160" t="n">
        <v>0</v>
      </c>
      <c r="H146" s="160" t="n">
        <v>0</v>
      </c>
      <c r="I146" s="160" t="n">
        <v>0</v>
      </c>
      <c r="J146" s="3"/>
      <c r="K146" s="27"/>
      <c r="L146" s="28" t="n">
        <v>251537</v>
      </c>
      <c r="M146" s="29" t="n">
        <v>220983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.107399367472323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47"/>
      <c r="D147" s="114"/>
      <c r="E147" s="114"/>
      <c r="F147" s="114"/>
      <c r="G147" s="114"/>
      <c r="H147" s="114"/>
      <c r="I147" s="115"/>
      <c r="J147" s="68"/>
      <c r="K147" s="69"/>
      <c r="L147" s="70" t="n">
        <v>251537</v>
      </c>
      <c r="M147" s="71" t="n">
        <v>220983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161" t="n">
        <v>0</v>
      </c>
      <c r="D148" s="161" t="n">
        <v>0</v>
      </c>
      <c r="E148" s="160" t="n">
        <v>23.1989991596397</v>
      </c>
      <c r="F148" s="161" t="n">
        <v>0</v>
      </c>
      <c r="G148" s="161" t="n">
        <v>0</v>
      </c>
      <c r="H148" s="161" t="n">
        <v>0</v>
      </c>
      <c r="I148" s="161" t="n">
        <v>0</v>
      </c>
      <c r="J148" s="3"/>
      <c r="K148" s="27"/>
      <c r="L148" s="28" t="n">
        <v>251537</v>
      </c>
      <c r="M148" s="29" t="n">
        <v>220983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6.9596997478919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161" t="n">
        <v>0</v>
      </c>
      <c r="D149" s="161" t="n">
        <v>0</v>
      </c>
      <c r="E149" s="160" t="n">
        <v>142.831620467046</v>
      </c>
      <c r="F149" s="161" t="n">
        <v>0</v>
      </c>
      <c r="G149" s="161" t="n">
        <v>0</v>
      </c>
      <c r="H149" s="161" t="n">
        <v>0</v>
      </c>
      <c r="I149" s="161" t="n">
        <v>0</v>
      </c>
      <c r="J149" s="3"/>
      <c r="K149" s="27"/>
      <c r="L149" s="28" t="n">
        <v>251537</v>
      </c>
      <c r="M149" s="29" t="n">
        <v>220983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42.8494861401138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33" t="n">
        <f aca="false">SUM(C3:C148)</f>
        <v>16.3472858580722</v>
      </c>
      <c r="D150" s="133" t="n">
        <f aca="false">SUM(D3:D148)</f>
        <v>195.017809029306</v>
      </c>
      <c r="E150" s="133" t="n">
        <f aca="false">SUM(E3:E148)</f>
        <v>11308.0708151713</v>
      </c>
      <c r="F150" s="133" t="n">
        <f aca="false">SUM(F3:F148)</f>
        <v>2660.97120369752</v>
      </c>
      <c r="G150" s="133" t="n">
        <f aca="false">SUM(G3:G148)</f>
        <v>35578.0681320766</v>
      </c>
      <c r="H150" s="133" t="n">
        <f aca="false">SUM(H3:H148)</f>
        <v>6417.02385875602</v>
      </c>
      <c r="I150" s="133" t="n">
        <f aca="false">SUM(I3:I148)</f>
        <v>624.931238799251</v>
      </c>
      <c r="O150" s="133" t="n">
        <f aca="false">SUM(O3:O148)</f>
        <v>10.415730674757</v>
      </c>
      <c r="P150" s="133" t="n">
        <f aca="false">SUM(P3:P148)</f>
        <v>166.815167021155</v>
      </c>
      <c r="Q150" s="133" t="n">
        <f aca="false">SUM(Q3:Q148)</f>
        <v>9974.82978801586</v>
      </c>
      <c r="R150" s="133" t="n">
        <f aca="false">SUM(R3:R148)</f>
        <v>2346.8034146831</v>
      </c>
      <c r="S150" s="133" t="n">
        <f aca="false">SUM(S3:S148)</f>
        <v>30034.832306059</v>
      </c>
      <c r="T150" s="133" t="n">
        <f aca="false">SUM(T3:T148)</f>
        <v>4148.34107087542</v>
      </c>
      <c r="U150" s="133" t="n">
        <f aca="false">SUM(U3:U148)</f>
        <v>412.044538297651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17.3238466503601</v>
      </c>
      <c r="E152" s="89" t="n">
        <f aca="false">SUM(E3:E6)</f>
        <v>108.4829313237</v>
      </c>
      <c r="F152" s="89" t="n">
        <f aca="false">SUM(F3:F6)</f>
        <v>943.361220943689</v>
      </c>
      <c r="G152" s="89" t="n">
        <f aca="false">SUM(G3:G6)</f>
        <v>358.595236415043</v>
      </c>
      <c r="H152" s="89" t="n">
        <f aca="false">SUM(H3:H6)</f>
        <v>921.54138571195</v>
      </c>
      <c r="I152" s="89" t="n">
        <f aca="false">SUM(I3:I6)</f>
        <v>39.8476619532297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17.3238466503601</v>
      </c>
      <c r="Q152" s="89" t="n">
        <f aca="false">SUM(Q3:Q6)</f>
        <v>106.200205668787</v>
      </c>
      <c r="R152" s="89" t="n">
        <f aca="false">SUM(R3:R6)</f>
        <v>942.658655295333</v>
      </c>
      <c r="S152" s="89" t="n">
        <f aca="false">SUM(S3:S6)</f>
        <v>249.615867249611</v>
      </c>
      <c r="T152" s="89" t="n">
        <f aca="false">SUM(T3:T6)</f>
        <v>590.927062590962</v>
      </c>
      <c r="U152" s="89" t="n">
        <f aca="false">SUM(U3:U6)</f>
        <v>37.151770512242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0634229491233969</v>
      </c>
      <c r="D153" s="90" t="n">
        <f aca="false">SUM(D7:D9)</f>
        <v>0</v>
      </c>
      <c r="E153" s="90" t="n">
        <f aca="false">SUM(E7:E9)</f>
        <v>213.887765158235</v>
      </c>
      <c r="F153" s="90" t="n">
        <f aca="false">SUM(F7:F9)</f>
        <v>166.824167354867</v>
      </c>
      <c r="G153" s="90" t="n">
        <f aca="false">SUM(G7:G9)</f>
        <v>1923.93542867937</v>
      </c>
      <c r="H153" s="90" t="n">
        <f aca="false">SUM(H7:H9)</f>
        <v>317.164705888794</v>
      </c>
      <c r="I153" s="90" t="n">
        <f aca="false">SUM(I7:I9)</f>
        <v>84.0480676249518</v>
      </c>
      <c r="J153" s="90"/>
      <c r="K153" s="90"/>
      <c r="L153" s="90"/>
      <c r="M153" s="90"/>
      <c r="N153" s="90"/>
      <c r="O153" s="90" t="n">
        <f aca="false">SUM(O7:O9)</f>
        <v>0.00557190137678974</v>
      </c>
      <c r="P153" s="90" t="n">
        <f aca="false">SUM(P7:P9)</f>
        <v>0</v>
      </c>
      <c r="Q153" s="90" t="n">
        <f aca="false">SUM(Q7:Q9)</f>
        <v>187.873289078112</v>
      </c>
      <c r="R153" s="90" t="n">
        <f aca="false">SUM(R7:R9)</f>
        <v>145.828331112224</v>
      </c>
      <c r="S153" s="90" t="n">
        <f aca="false">SUM(S7:S9)</f>
        <v>1689.99999143088</v>
      </c>
      <c r="T153" s="90" t="n">
        <f aca="false">SUM(T7:T9)</f>
        <v>278.219788749834</v>
      </c>
      <c r="U153" s="90" t="n">
        <f aca="false">SUM(U7:U9)</f>
        <v>29.5162277458775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375784535168888</v>
      </c>
      <c r="D154" s="90" t="n">
        <f aca="false">SUM(D10:D27)</f>
        <v>0</v>
      </c>
      <c r="E154" s="90" t="n">
        <f aca="false">SUM(E10:E27)</f>
        <v>16.7462492863819</v>
      </c>
      <c r="F154" s="90" t="n">
        <f aca="false">SUM(F10:F27)</f>
        <v>542.033888695872</v>
      </c>
      <c r="G154" s="90" t="n">
        <f aca="false">SUM(G10:G27)</f>
        <v>413.756625892733</v>
      </c>
      <c r="H154" s="90" t="n">
        <f aca="false">SUM(H10:H27)</f>
        <v>995.726215291314</v>
      </c>
      <c r="I154" s="90" t="n">
        <f aca="false">SUM(I10:I27)</f>
        <v>52.1917740719853</v>
      </c>
      <c r="J154" s="90"/>
      <c r="K154" s="90"/>
      <c r="L154" s="90"/>
      <c r="M154" s="90"/>
      <c r="N154" s="90"/>
      <c r="O154" s="90" t="n">
        <f aca="false">SUM(O10:O27)</f>
        <v>0.374809379879457</v>
      </c>
      <c r="P154" s="90" t="n">
        <f aca="false">SUM(P10:P27)</f>
        <v>0</v>
      </c>
      <c r="Q154" s="90" t="n">
        <f aca="false">SUM(Q10:Q27)</f>
        <v>14.8312559027616</v>
      </c>
      <c r="R154" s="90" t="n">
        <f aca="false">SUM(R10:R27)</f>
        <v>389.129588169031</v>
      </c>
      <c r="S154" s="90" t="n">
        <f aca="false">SUM(S10:S27)</f>
        <v>402.215479926836</v>
      </c>
      <c r="T154" s="90" t="n">
        <f aca="false">SUM(T10:T27)</f>
        <v>935.728379896503</v>
      </c>
      <c r="U154" s="90" t="n">
        <f aca="false">SUM(U10:U27)</f>
        <v>44.6889855196091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1.60174348032772</v>
      </c>
      <c r="D155" s="90" t="n">
        <f aca="false">SUM(D28:D59)</f>
        <v>0.440390584770587</v>
      </c>
      <c r="E155" s="90" t="n">
        <f aca="false">SUM(E28:E59)</f>
        <v>518.029078398642</v>
      </c>
      <c r="F155" s="90" t="n">
        <f aca="false">SUM(F28:F59)</f>
        <v>141.75889498008</v>
      </c>
      <c r="G155" s="90" t="n">
        <f aca="false">SUM(G28:G59)</f>
        <v>1302.55025529623</v>
      </c>
      <c r="H155" s="90" t="n">
        <f aca="false">SUM(H28:H59)</f>
        <v>43.0699349222116</v>
      </c>
      <c r="I155" s="90" t="n">
        <f aca="false">SUM(I28:I59)</f>
        <v>104.184548426322</v>
      </c>
      <c r="J155" s="90"/>
      <c r="K155" s="90"/>
      <c r="L155" s="90"/>
      <c r="M155" s="90"/>
      <c r="N155" s="90"/>
      <c r="O155" s="90" t="n">
        <f aca="false">SUM(O28:O59)</f>
        <v>1.52893695849464</v>
      </c>
      <c r="P155" s="90" t="n">
        <f aca="false">SUM(P28:P59)</f>
        <v>0.436575302479954</v>
      </c>
      <c r="Q155" s="90" t="n">
        <f aca="false">SUM(Q28:Q59)</f>
        <v>503.017409294234</v>
      </c>
      <c r="R155" s="90" t="n">
        <f aca="false">SUM(R28:R59)</f>
        <v>140.736891623278</v>
      </c>
      <c r="S155" s="90" t="n">
        <f aca="false">SUM(S28:S59)</f>
        <v>1302.52893540787</v>
      </c>
      <c r="T155" s="90" t="n">
        <f aca="false">SUM(T28:T59)</f>
        <v>42.9575930297114</v>
      </c>
      <c r="U155" s="90" t="n">
        <f aca="false">SUM(U28:U59)</f>
        <v>103.553835614814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5.89526128323624</v>
      </c>
      <c r="E156" s="90" t="n">
        <f aca="false">SUM(E60:E69)</f>
        <v>2315.96302056598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5.17916856825594</v>
      </c>
      <c r="Q156" s="90" t="n">
        <f aca="false">SUM(Q60:Q69)</f>
        <v>2206.642464879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3.62077031307273</v>
      </c>
      <c r="E157" s="90" t="n">
        <f aca="false">SUM(E70:E95)</f>
        <v>1757.97771758297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3.14441529193227</v>
      </c>
      <c r="Q157" s="90" t="n">
        <f aca="false">SUM(Q70:Q95)</f>
        <v>1518.0368936673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13.9408307591148</v>
      </c>
      <c r="D158" s="90" t="n">
        <f aca="false">SUM(D96:D109)</f>
        <v>145.652092812114</v>
      </c>
      <c r="E158" s="90" t="n">
        <f aca="false">SUM(E96:E109)</f>
        <v>5052.59428523615</v>
      </c>
      <c r="F158" s="90" t="n">
        <f aca="false">SUM(F96:F109)</f>
        <v>190.567980278989</v>
      </c>
      <c r="G158" s="90" t="n">
        <f aca="false">SUM(G96:G109)</f>
        <v>28821.3842581098</v>
      </c>
      <c r="H158" s="90" t="n">
        <f aca="false">SUM(H96:H109)</f>
        <v>2378.6156858095</v>
      </c>
      <c r="I158" s="90" t="n">
        <f aca="false">SUM(I96:I109)</f>
        <v>200.657825900164</v>
      </c>
      <c r="J158" s="90"/>
      <c r="K158" s="90"/>
      <c r="L158" s="90"/>
      <c r="M158" s="90"/>
      <c r="N158" s="90"/>
      <c r="O158" s="90" t="n">
        <f aca="false">SUM(O96:O109)</f>
        <v>8.41014146650485</v>
      </c>
      <c r="P158" s="90" t="n">
        <f aca="false">SUM(P96:P109)</f>
        <v>121.63054267694</v>
      </c>
      <c r="Q158" s="90" t="n">
        <f aca="false">SUM(Q96:Q109)</f>
        <v>4270.45918593862</v>
      </c>
      <c r="R158" s="90" t="n">
        <f aca="false">SUM(R96:R109)</f>
        <v>133.558732605843</v>
      </c>
      <c r="S158" s="90" t="n">
        <f aca="false">SUM(S96:S109)</f>
        <v>24052.8001782899</v>
      </c>
      <c r="T158" s="90" t="n">
        <f aca="false">SUM(T96:T109)</f>
        <v>1623.89710137013</v>
      </c>
      <c r="U158" s="90" t="n">
        <f aca="false">SUM(U96:U109)</f>
        <v>145.734154971834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198921277079749</v>
      </c>
      <c r="D159" s="90" t="n">
        <f aca="false">SUM(D110:D120)</f>
        <v>22.0854473857526</v>
      </c>
      <c r="E159" s="90" t="n">
        <f aca="false">SUM(E110:E120)</f>
        <v>1105.78527954695</v>
      </c>
      <c r="F159" s="90" t="n">
        <f aca="false">SUM(F110:F120)</f>
        <v>638.305925474485</v>
      </c>
      <c r="G159" s="90" t="n">
        <f aca="false">SUM(G110:G120)</f>
        <v>2725.7650408628</v>
      </c>
      <c r="H159" s="90" t="n">
        <f aca="false">SUM(H110:H120)</f>
        <v>1689.86078852668</v>
      </c>
      <c r="I159" s="90" t="n">
        <f aca="false">SUM(I110:I120)</f>
        <v>133.810974828214</v>
      </c>
      <c r="J159" s="90"/>
      <c r="K159" s="90"/>
      <c r="L159" s="90"/>
      <c r="M159" s="90"/>
      <c r="N159" s="90"/>
      <c r="O159" s="90" t="n">
        <f aca="false">SUM(O110:O120)</f>
        <v>0.0962709685012294</v>
      </c>
      <c r="P159" s="90" t="n">
        <f aca="false">SUM(P110:P120)</f>
        <v>19.1006185311863</v>
      </c>
      <c r="Q159" s="90" t="n">
        <f aca="false">SUM(Q110:Q120)</f>
        <v>968.263901084451</v>
      </c>
      <c r="R159" s="90" t="n">
        <f aca="false">SUM(R110:R120)</f>
        <v>556.970901918045</v>
      </c>
      <c r="S159" s="90" t="n">
        <f aca="false">SUM(S110:S120)</f>
        <v>2322.98661782522</v>
      </c>
      <c r="T159" s="90" t="n">
        <f aca="false">SUM(T110:T120)</f>
        <v>606.060014975792</v>
      </c>
      <c r="U159" s="90" t="n">
        <f aca="false">SUM(U110:U120)</f>
        <v>44.798839234068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0</v>
      </c>
      <c r="D160" s="90" t="n">
        <f aca="false">SUM(D121:D131)</f>
        <v>0</v>
      </c>
      <c r="E160" s="90" t="n">
        <f aca="false">SUM(E121:E131)</f>
        <v>192.438083387229</v>
      </c>
      <c r="F160" s="90" t="n">
        <f aca="false">SUM(F121:F131)</f>
        <v>37.9203139593465</v>
      </c>
      <c r="G160" s="90" t="n">
        <f aca="false">SUM(G121:G131)</f>
        <v>14.6852359286453</v>
      </c>
      <c r="H160" s="90" t="n">
        <f aca="false">SUM(H121:H131)</f>
        <v>70.5511302624852</v>
      </c>
      <c r="I160" s="90" t="n">
        <f aca="false">SUM(I121:I131)</f>
        <v>6.60072469920729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192.438083387229</v>
      </c>
      <c r="R160" s="90" t="n">
        <f aca="false">SUM(R121:R131)</f>
        <v>37.9203139593465</v>
      </c>
      <c r="S160" s="90" t="n">
        <f aca="false">SUM(S121:S131)</f>
        <v>14.6852359286453</v>
      </c>
      <c r="T160" s="90" t="n">
        <f aca="false">SUM(T121:T131)</f>
        <v>70.5511302624852</v>
      </c>
      <c r="U160" s="90" t="n">
        <f aca="false">SUM(U121:U131)</f>
        <v>6.60072469920729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223663511468764</v>
      </c>
      <c r="D162" s="90" t="n">
        <f aca="false">SUM(D145:D149)</f>
        <v>0</v>
      </c>
      <c r="E162" s="90" t="n">
        <f aca="false">SUM(E145:E149)</f>
        <v>168.998025152062</v>
      </c>
      <c r="F162" s="90" t="n">
        <f aca="false">SUM(F145:F149)</f>
        <v>0.198812010194457</v>
      </c>
      <c r="G162" s="90" t="n">
        <f aca="false">SUM(G145:G149)</f>
        <v>17.396050892015</v>
      </c>
      <c r="H162" s="90" t="n">
        <f aca="false">SUM(H145:H149)</f>
        <v>0.494012343079609</v>
      </c>
      <c r="I162" s="90" t="n">
        <f aca="false">SUM(I145:I149)</f>
        <v>3.5896612951777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49.9165852554781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16.3472858580722</v>
      </c>
      <c r="D163" s="138" t="n">
        <f aca="false">SUM(D152:D162)</f>
        <v>195.017809029306</v>
      </c>
      <c r="E163" s="138" t="n">
        <f aca="false">SUM(E152:E162)</f>
        <v>11450.9024356383</v>
      </c>
      <c r="F163" s="138" t="n">
        <f aca="false">SUM(F152:F162)</f>
        <v>2660.97120369752</v>
      </c>
      <c r="G163" s="138" t="n">
        <f aca="false">SUM(G152:G162)</f>
        <v>35578.0681320766</v>
      </c>
      <c r="H163" s="138" t="n">
        <f aca="false">SUM(H152:H162)</f>
        <v>6417.02385875602</v>
      </c>
      <c r="I163" s="138" t="n">
        <f aca="false">SUM(I152:I162)</f>
        <v>624.931238799251</v>
      </c>
      <c r="O163" s="138" t="n">
        <f aca="false">SUM(O152:O162)</f>
        <v>10.415730674757</v>
      </c>
      <c r="P163" s="138" t="n">
        <f aca="false">SUM(P152:P162)</f>
        <v>166.815167021155</v>
      </c>
      <c r="Q163" s="138" t="n">
        <f aca="false">SUM(Q152:Q162)</f>
        <v>10017.679274156</v>
      </c>
      <c r="R163" s="138" t="n">
        <f aca="false">SUM(R152:R162)</f>
        <v>2346.8034146831</v>
      </c>
      <c r="S163" s="138" t="n">
        <f aca="false">SUM(S152:S162)</f>
        <v>30034.832306059</v>
      </c>
      <c r="T163" s="138" t="n">
        <f aca="false">SUM(T152:T162)</f>
        <v>4148.34107087542</v>
      </c>
      <c r="U163" s="138" t="n">
        <f aca="false">SUM(U152:U162)</f>
        <v>412.044538297651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N166" s="96" t="s">
        <v>330</v>
      </c>
      <c r="O166" s="63" t="n">
        <f aca="false">O152+O154+O155+O156</f>
        <v>1.9037463383741</v>
      </c>
      <c r="P166" s="63" t="n">
        <f aca="false">P152+P154+P155+P156</f>
        <v>22.939590521096</v>
      </c>
      <c r="Q166" s="97"/>
      <c r="R166" s="63" t="n">
        <f aca="false">R152+R154+R155+R156</f>
        <v>1472.52513508764</v>
      </c>
      <c r="S166" s="63" t="n">
        <f aca="false">S152+S154+S155+S156</f>
        <v>1954.36028258432</v>
      </c>
      <c r="T166" s="63" t="n">
        <f aca="false">T152+T154+T155+T156</f>
        <v>1569.61303551718</v>
      </c>
      <c r="U166" s="63" t="n">
        <f aca="false">U152+U154+U155+U156</f>
        <v>185.394591646665</v>
      </c>
    </row>
    <row r="167" customFormat="false" ht="12.75" hidden="false" customHeight="false" outlineLevel="0" collapsed="false">
      <c r="C167" s="160"/>
      <c r="D167" s="160"/>
      <c r="E167" s="160"/>
      <c r="F167" s="160"/>
      <c r="G167" s="160"/>
      <c r="H167" s="160"/>
      <c r="I167" s="160"/>
      <c r="N167" s="96" t="s">
        <v>331</v>
      </c>
      <c r="O167" s="63" t="n">
        <f aca="false">O153</f>
        <v>0.00557190137678974</v>
      </c>
      <c r="P167" s="63" t="n">
        <f aca="false">P153</f>
        <v>0</v>
      </c>
      <c r="Q167" s="97"/>
      <c r="R167" s="63" t="n">
        <f aca="false">R153</f>
        <v>145.828331112224</v>
      </c>
      <c r="S167" s="63" t="n">
        <f aca="false">S153</f>
        <v>1689.99999143088</v>
      </c>
      <c r="T167" s="63" t="n">
        <f aca="false">T153</f>
        <v>278.219788749834</v>
      </c>
      <c r="U167" s="63" t="n">
        <f aca="false">U153</f>
        <v>29.5162277458775</v>
      </c>
    </row>
    <row r="168" customFormat="false" ht="12.75" hidden="false" customHeight="false" outlineLevel="0" collapsed="false">
      <c r="C168" s="160"/>
      <c r="D168" s="160"/>
      <c r="E168" s="160"/>
      <c r="F168" s="160"/>
      <c r="G168" s="160"/>
      <c r="H168" s="160"/>
      <c r="I168" s="160"/>
      <c r="N168" s="96" t="s">
        <v>332</v>
      </c>
      <c r="O168" s="63" t="n">
        <f aca="false">O159</f>
        <v>0.0962709685012294</v>
      </c>
      <c r="P168" s="63" t="n">
        <f aca="false">P159</f>
        <v>19.1006185311863</v>
      </c>
      <c r="Q168" s="97"/>
      <c r="R168" s="63" t="n">
        <f aca="false">R159</f>
        <v>556.970901918045</v>
      </c>
      <c r="S168" s="63" t="n">
        <f aca="false">S159</f>
        <v>2322.98661782522</v>
      </c>
      <c r="T168" s="63" t="n">
        <f aca="false">T159</f>
        <v>606.060014975792</v>
      </c>
      <c r="U168" s="63" t="n">
        <f aca="false">U159</f>
        <v>44.798839234068</v>
      </c>
    </row>
    <row r="169" customFormat="false" ht="12.75" hidden="false" customHeight="false" outlineLevel="0" collapsed="false">
      <c r="C169" s="160"/>
      <c r="D169" s="160"/>
      <c r="E169" s="160"/>
      <c r="F169" s="160"/>
      <c r="G169" s="160"/>
      <c r="H169" s="160"/>
      <c r="I169" s="160"/>
      <c r="N169" s="96" t="s">
        <v>333</v>
      </c>
      <c r="O169" s="99" t="n">
        <f aca="false">O158</f>
        <v>8.41014146650485</v>
      </c>
      <c r="P169" s="99" t="n">
        <f aca="false">P158</f>
        <v>121.63054267694</v>
      </c>
      <c r="Q169" s="100"/>
      <c r="R169" s="99" t="n">
        <f aca="false">R158</f>
        <v>133.558732605843</v>
      </c>
      <c r="S169" s="99" t="n">
        <f aca="false">S158</f>
        <v>24052.8001782899</v>
      </c>
      <c r="T169" s="99" t="n">
        <f aca="false">T158</f>
        <v>1623.89710137013</v>
      </c>
      <c r="U169" s="99" t="n">
        <f aca="false">U158</f>
        <v>145.734154971834</v>
      </c>
    </row>
    <row r="170" customFormat="false" ht="12.75" hidden="false" customHeight="false" outlineLevel="0" collapsed="false">
      <c r="C170" s="160"/>
      <c r="D170" s="160"/>
      <c r="E170" s="160"/>
      <c r="F170" s="160"/>
      <c r="G170" s="160"/>
      <c r="H170" s="160"/>
      <c r="I170" s="160"/>
      <c r="N170" s="96" t="s">
        <v>334</v>
      </c>
      <c r="O170" s="99" t="n">
        <f aca="false">O157</f>
        <v>0</v>
      </c>
      <c r="P170" s="99" t="n">
        <f aca="false">P157</f>
        <v>3.14441529193227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60"/>
      <c r="D171" s="160"/>
      <c r="E171" s="160"/>
      <c r="F171" s="160"/>
      <c r="G171" s="160"/>
      <c r="H171" s="160"/>
      <c r="I171" s="160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60"/>
      <c r="D172" s="160"/>
      <c r="E172" s="160"/>
      <c r="F172" s="160"/>
      <c r="G172" s="160"/>
      <c r="H172" s="160"/>
      <c r="I172" s="160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37.9203139593465</v>
      </c>
      <c r="S172" s="99" t="n">
        <f aca="false">S160</f>
        <v>14.6852359286453</v>
      </c>
      <c r="T172" s="99" t="n">
        <f aca="false">T160</f>
        <v>70.5511302624852</v>
      </c>
      <c r="U172" s="99" t="n">
        <f aca="false">U160</f>
        <v>6.60072469920729</v>
      </c>
    </row>
    <row r="173" customFormat="false" ht="12.75" hidden="false" customHeight="false" outlineLevel="0" collapsed="false">
      <c r="C173" s="160"/>
      <c r="D173" s="160"/>
      <c r="E173" s="160"/>
      <c r="F173" s="160"/>
      <c r="G173" s="160"/>
      <c r="H173" s="160"/>
      <c r="I173" s="160"/>
      <c r="N173" s="95"/>
    </row>
    <row r="174" customFormat="false" ht="12.75" hidden="false" customHeight="false" outlineLevel="0" collapsed="false">
      <c r="C174" s="160"/>
      <c r="D174" s="160"/>
      <c r="E174" s="160"/>
      <c r="F174" s="160"/>
      <c r="G174" s="160"/>
      <c r="H174" s="160"/>
      <c r="I174" s="160"/>
      <c r="N174" s="96" t="s">
        <v>330</v>
      </c>
      <c r="Q174" s="63" t="n">
        <f aca="false">Q152+Q154+Q155+Q156</f>
        <v>2830.69133574478</v>
      </c>
    </row>
    <row r="175" customFormat="false" ht="12.75" hidden="false" customHeight="false" outlineLevel="0" collapsed="false">
      <c r="C175" s="160"/>
      <c r="D175" s="160"/>
      <c r="E175" s="160"/>
      <c r="F175" s="160"/>
      <c r="G175" s="160"/>
      <c r="H175" s="160"/>
      <c r="I175" s="160"/>
      <c r="N175" s="96" t="s">
        <v>332</v>
      </c>
      <c r="Q175" s="99" t="n">
        <f aca="false">Q159</f>
        <v>968.263901084451</v>
      </c>
    </row>
    <row r="176" customFormat="false" ht="12.75" hidden="false" customHeight="false" outlineLevel="0" collapsed="false">
      <c r="C176" s="160"/>
      <c r="D176" s="160"/>
      <c r="E176" s="160"/>
      <c r="F176" s="160"/>
      <c r="G176" s="160"/>
      <c r="H176" s="160"/>
      <c r="I176" s="160"/>
      <c r="N176" s="96" t="s">
        <v>333</v>
      </c>
      <c r="Q176" s="99" t="n">
        <f aca="false">Q158</f>
        <v>4270.45918593862</v>
      </c>
    </row>
    <row r="177" customFormat="false" ht="12.75" hidden="false" customHeight="false" outlineLevel="0" collapsed="false">
      <c r="C177" s="160"/>
      <c r="D177" s="160"/>
      <c r="E177" s="160"/>
      <c r="F177" s="160"/>
      <c r="G177" s="160"/>
      <c r="H177" s="160"/>
      <c r="I177" s="160"/>
      <c r="N177" s="96" t="s">
        <v>334</v>
      </c>
      <c r="Q177" s="99" t="n">
        <f aca="false">Q157</f>
        <v>1518.0368936673</v>
      </c>
    </row>
    <row r="178" customFormat="false" ht="12.75" hidden="false" customHeight="false" outlineLevel="0" collapsed="false">
      <c r="C178" s="160"/>
      <c r="D178" s="160"/>
      <c r="E178" s="160"/>
      <c r="F178" s="160"/>
      <c r="G178" s="160"/>
      <c r="H178" s="160"/>
      <c r="I178" s="160"/>
      <c r="N178" s="96" t="s">
        <v>336</v>
      </c>
      <c r="Q178" s="99" t="n">
        <f aca="false">SUM(Q179:Q181)</f>
        <v>430.227957720819</v>
      </c>
    </row>
    <row r="179" customFormat="false" ht="12.75" hidden="false" customHeight="false" outlineLevel="0" collapsed="false">
      <c r="C179" s="160"/>
      <c r="D179" s="160"/>
      <c r="E179" s="160"/>
      <c r="F179" s="160"/>
      <c r="G179" s="160"/>
      <c r="H179" s="160"/>
      <c r="I179" s="160"/>
      <c r="N179" s="96" t="s">
        <v>331</v>
      </c>
      <c r="Q179" s="99" t="n">
        <f aca="false">Q153</f>
        <v>187.873289078112</v>
      </c>
    </row>
    <row r="180" customFormat="false" ht="12.75" hidden="false" customHeight="false" outlineLevel="0" collapsed="false">
      <c r="C180" s="160"/>
      <c r="D180" s="160"/>
      <c r="E180" s="160"/>
      <c r="F180" s="160"/>
      <c r="G180" s="160"/>
      <c r="H180" s="160"/>
      <c r="I180" s="160"/>
      <c r="N180" s="96" t="s">
        <v>335</v>
      </c>
      <c r="Q180" s="99" t="n">
        <f aca="false">Q162</f>
        <v>49.9165852554781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192.438083387229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B121" colorId="64" zoomScale="100" zoomScaleNormal="100" zoomScalePageLayoutView="100" workbookViewId="0">
      <selection pane="topLef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10.28"/>
    <col collapsed="false" customWidth="true" hidden="false" outlineLevel="0" max="7" min="7" style="0" width="12.56"/>
    <col collapsed="false" customWidth="true" hidden="false" outlineLevel="0" max="8" min="8" style="0" width="10.28"/>
    <col collapsed="false" customWidth="true" hidden="false" outlineLevel="0" max="9" min="9" style="9" width="10.28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1.56"/>
    <col collapsed="false" customWidth="true" hidden="false" outlineLevel="0" max="18" min="18" style="8" width="10.13"/>
    <col collapsed="false" customWidth="true" hidden="false" outlineLevel="0" max="19" min="19" style="8" width="12.56"/>
    <col collapsed="false" customWidth="true" hidden="false" outlineLevel="0" max="21" min="20" style="8" width="10.13"/>
  </cols>
  <sheetData>
    <row r="1" customFormat="false" ht="12.75" hidden="false" customHeight="false" outlineLevel="0" collapsed="false">
      <c r="A1" s="11"/>
      <c r="B1" s="12"/>
      <c r="C1" s="13" t="s">
        <v>0</v>
      </c>
      <c r="D1" s="13"/>
      <c r="E1" s="13"/>
      <c r="F1" s="13"/>
      <c r="G1" s="13"/>
      <c r="H1" s="13"/>
      <c r="I1" s="13"/>
      <c r="J1" s="14" t="s">
        <v>1</v>
      </c>
      <c r="K1" s="14"/>
      <c r="L1" s="140" t="s">
        <v>2</v>
      </c>
      <c r="M1" s="140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C2" s="17" t="s">
        <v>6</v>
      </c>
      <c r="D2" s="18" t="s">
        <v>7</v>
      </c>
      <c r="E2" s="18" t="s">
        <v>8</v>
      </c>
      <c r="F2" s="18" t="s">
        <v>9</v>
      </c>
      <c r="G2" s="18" t="s">
        <v>10</v>
      </c>
      <c r="H2" s="18" t="s">
        <v>11</v>
      </c>
      <c r="I2" s="19" t="s">
        <v>12</v>
      </c>
      <c r="J2" s="6" t="s">
        <v>13</v>
      </c>
      <c r="K2" s="7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64" t="n">
        <v>2.88676566659376</v>
      </c>
      <c r="D3" s="164" t="n">
        <v>0</v>
      </c>
      <c r="E3" s="164" t="n">
        <v>105.816120605523</v>
      </c>
      <c r="F3" s="164" t="n">
        <v>12800</v>
      </c>
      <c r="G3" s="164" t="n">
        <v>611.473798022019</v>
      </c>
      <c r="H3" s="164" t="n">
        <v>8124.80543465247</v>
      </c>
      <c r="I3" s="164" t="n">
        <v>855.95776318245</v>
      </c>
      <c r="J3" s="3"/>
      <c r="K3" s="27"/>
      <c r="L3" s="28" t="n">
        <v>916957</v>
      </c>
      <c r="M3" s="29" t="n">
        <v>646963</v>
      </c>
      <c r="N3" s="30" t="n">
        <v>1</v>
      </c>
      <c r="O3" s="31" t="n">
        <f aca="false">C3*$N3</f>
        <v>2.88676566659376</v>
      </c>
      <c r="P3" s="31" t="n">
        <f aca="false">D3*$N3</f>
        <v>0</v>
      </c>
      <c r="Q3" s="31" t="n">
        <f aca="false">E3*$N3</f>
        <v>105.816120605523</v>
      </c>
      <c r="R3" s="31" t="n">
        <f aca="false">F3*$N3</f>
        <v>12800</v>
      </c>
      <c r="S3" s="31" t="n">
        <f aca="false">G3*$N3</f>
        <v>611.473798022019</v>
      </c>
      <c r="T3" s="31" t="n">
        <f aca="false">H3*$N3</f>
        <v>8124.80543465247</v>
      </c>
      <c r="U3" s="31" t="n">
        <f aca="false">I3*$N3</f>
        <v>855.95776318245</v>
      </c>
      <c r="V3" s="10"/>
    </row>
    <row r="4" customFormat="false" ht="15" hidden="false" customHeight="false" outlineLevel="0" collapsed="false">
      <c r="A4" s="32" t="s">
        <v>18</v>
      </c>
      <c r="B4" s="2" t="s">
        <v>19</v>
      </c>
      <c r="C4" s="164" t="n">
        <v>0</v>
      </c>
      <c r="D4" s="164" t="n">
        <v>0</v>
      </c>
      <c r="E4" s="164" t="n">
        <v>0.587020553969617</v>
      </c>
      <c r="F4" s="164" t="n">
        <v>90</v>
      </c>
      <c r="G4" s="164" t="n">
        <v>2.94472156682164</v>
      </c>
      <c r="H4" s="164" t="n">
        <v>27</v>
      </c>
      <c r="I4" s="164" t="n">
        <v>5.23307505975895</v>
      </c>
      <c r="J4" s="3"/>
      <c r="K4" s="27"/>
      <c r="L4" s="28" t="n">
        <v>916957</v>
      </c>
      <c r="M4" s="29" t="n">
        <v>646963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  <c r="V4" s="10"/>
    </row>
    <row r="5" customFormat="false" ht="15" hidden="false" customHeight="false" outlineLevel="0" collapsed="false">
      <c r="A5" s="32" t="s">
        <v>20</v>
      </c>
      <c r="B5" s="2" t="s">
        <v>21</v>
      </c>
      <c r="C5" s="164" t="n">
        <v>0</v>
      </c>
      <c r="D5" s="164" t="n">
        <v>32.1816653077864</v>
      </c>
      <c r="E5" s="164" t="n">
        <v>193.307467942112</v>
      </c>
      <c r="F5" s="164" t="n">
        <v>1750</v>
      </c>
      <c r="G5" s="164" t="n">
        <v>273.90641964044</v>
      </c>
      <c r="H5" s="164" t="n">
        <v>521.955666530779</v>
      </c>
      <c r="I5" s="164" t="n">
        <v>64.3200083041174</v>
      </c>
      <c r="J5" s="3"/>
      <c r="K5" s="27"/>
      <c r="L5" s="28" t="n">
        <v>916957</v>
      </c>
      <c r="M5" s="29" t="n">
        <v>646963</v>
      </c>
      <c r="N5" s="30" t="n">
        <v>1</v>
      </c>
      <c r="O5" s="31" t="n">
        <f aca="false">C5*$N5</f>
        <v>0</v>
      </c>
      <c r="P5" s="31" t="n">
        <f aca="false">D5*$N5</f>
        <v>32.1816653077864</v>
      </c>
      <c r="Q5" s="31" t="n">
        <f aca="false">E5*$N5</f>
        <v>193.307467942112</v>
      </c>
      <c r="R5" s="31" t="n">
        <f aca="false">F5*$N5</f>
        <v>1750</v>
      </c>
      <c r="S5" s="31" t="n">
        <f aca="false">G5*$N5</f>
        <v>273.90641964044</v>
      </c>
      <c r="T5" s="31" t="n">
        <f aca="false">H5*$N5</f>
        <v>521.955666530779</v>
      </c>
      <c r="U5" s="31" t="n">
        <f aca="false">I5*$N5</f>
        <v>64.3200083041174</v>
      </c>
      <c r="V5" s="10"/>
    </row>
    <row r="6" s="8" customFormat="true" ht="15" hidden="false" customHeight="false" outlineLevel="0" collapsed="false">
      <c r="A6" s="32" t="s">
        <v>22</v>
      </c>
      <c r="B6" s="2" t="s">
        <v>23</v>
      </c>
      <c r="C6" s="164" t="n">
        <v>0</v>
      </c>
      <c r="D6" s="164" t="n">
        <v>0</v>
      </c>
      <c r="E6" s="164" t="n">
        <v>12.5549911020247</v>
      </c>
      <c r="F6" s="164" t="n">
        <v>3.86411106595556</v>
      </c>
      <c r="G6" s="164" t="n">
        <v>599.386530409877</v>
      </c>
      <c r="H6" s="164" t="n">
        <v>1818.37877716543</v>
      </c>
      <c r="I6" s="164" t="n">
        <v>14.8274029254321</v>
      </c>
      <c r="J6" s="33" t="n">
        <v>352</v>
      </c>
      <c r="K6" s="34" t="n">
        <v>350</v>
      </c>
      <c r="L6" s="28" t="n">
        <v>916957</v>
      </c>
      <c r="M6" s="29" t="n">
        <v>646963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12.4836559253086</v>
      </c>
      <c r="R6" s="31" t="n">
        <f aca="false">IF($J6=0,0,F6*$K6/$J6)</f>
        <v>3.84215588944444</v>
      </c>
      <c r="S6" s="31" t="n">
        <f aca="false">IF($J6=0,0,G6*$K6/$J6)</f>
        <v>595.980925123457</v>
      </c>
      <c r="T6" s="31" t="n">
        <f aca="false">IF($J6=0,0,H6*$K6/$J6)</f>
        <v>1808.0470795679</v>
      </c>
      <c r="U6" s="31" t="n">
        <f aca="false">IF($J6=0,0,I6*$K6/$J6)</f>
        <v>14.7431563179012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64" t="n">
        <v>0.00344117858142379</v>
      </c>
      <c r="D7" s="164" t="n">
        <v>0</v>
      </c>
      <c r="E7" s="164" t="n">
        <v>53.881129410302</v>
      </c>
      <c r="F7" s="164" t="n">
        <v>246.468463424534</v>
      </c>
      <c r="G7" s="164" t="n">
        <v>313.730724973769</v>
      </c>
      <c r="H7" s="164" t="n">
        <v>363.08032037864</v>
      </c>
      <c r="I7" s="164" t="n">
        <v>23.2680374271985</v>
      </c>
      <c r="J7" s="33"/>
      <c r="K7" s="34"/>
      <c r="L7" s="37" t="n">
        <v>916957</v>
      </c>
      <c r="M7" s="38" t="n">
        <v>646963</v>
      </c>
      <c r="N7" s="5" t="n">
        <v>1</v>
      </c>
      <c r="O7" s="39" t="n">
        <f aca="false">C7*$M7/$L7*$N7</f>
        <v>0.0024279385168265</v>
      </c>
      <c r="P7" s="39" t="n">
        <f aca="false">D7*$M7/$L7*$N7</f>
        <v>0</v>
      </c>
      <c r="Q7" s="39" t="n">
        <f aca="false">E7*$M7/$L7*$N7</f>
        <v>38.0160652317145</v>
      </c>
      <c r="R7" s="39" t="n">
        <f aca="false">F7*$M7/$L7*$N7</f>
        <v>173.896896476636</v>
      </c>
      <c r="S7" s="39" t="n">
        <f aca="false">G7*$M7/$L7*$N7</f>
        <v>221.354077695252</v>
      </c>
      <c r="T7" s="39" t="n">
        <f aca="false">H7*$M7/$L7*$N7</f>
        <v>256.172899397819</v>
      </c>
      <c r="U7" s="39" t="n">
        <f aca="false">I7*$M7/$L7*$N7*0.4</f>
        <v>6.56674600794262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64" t="n">
        <v>0.0248020746680856</v>
      </c>
      <c r="D8" s="164" t="n">
        <v>0</v>
      </c>
      <c r="E8" s="164" t="n">
        <v>897.928395093581</v>
      </c>
      <c r="F8" s="164" t="n">
        <v>493.965083240223</v>
      </c>
      <c r="G8" s="164" t="n">
        <v>8246.8354483752</v>
      </c>
      <c r="H8" s="164" t="n">
        <v>1048.70669685929</v>
      </c>
      <c r="I8" s="164" t="n">
        <v>350.588854053839</v>
      </c>
      <c r="J8" s="33"/>
      <c r="K8" s="34"/>
      <c r="L8" s="37" t="n">
        <v>916957</v>
      </c>
      <c r="M8" s="38" t="n">
        <v>646963</v>
      </c>
      <c r="N8" s="4" t="n">
        <v>1</v>
      </c>
      <c r="O8" s="39" t="n">
        <f aca="false">C8*$M8/$L8*$N8</f>
        <v>0.0174992116680375</v>
      </c>
      <c r="P8" s="39" t="n">
        <f aca="false">D8*$M8/$L8*$N8</f>
        <v>0</v>
      </c>
      <c r="Q8" s="39" t="n">
        <f aca="false">E8*$M8/$L8*$N8</f>
        <v>633.537285036189</v>
      </c>
      <c r="R8" s="39" t="n">
        <f aca="false">F8*$M8/$L8*$N8</f>
        <v>348.519213167406</v>
      </c>
      <c r="S8" s="39" t="n">
        <f aca="false">G8*$M8/$L8*$N8</f>
        <v>5818.59062331949</v>
      </c>
      <c r="T8" s="39" t="n">
        <f aca="false">H8*$M8/$L8*$N8</f>
        <v>739.919571714022</v>
      </c>
      <c r="U8" s="39" t="n">
        <f aca="false">I8*$M8/$L8*$N8*0.4</f>
        <v>98.9437963984065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64" t="n">
        <v>0</v>
      </c>
      <c r="D9" s="164" t="n">
        <v>0</v>
      </c>
      <c r="E9" s="164" t="n">
        <v>1.011382768994</v>
      </c>
      <c r="F9" s="164" t="n">
        <v>21.9642056191187</v>
      </c>
      <c r="G9" s="164" t="n">
        <v>7.09871502141352</v>
      </c>
      <c r="H9" s="164" t="n">
        <v>12.5803636491123</v>
      </c>
      <c r="I9" s="164" t="n">
        <v>1.44798316515334</v>
      </c>
      <c r="J9" s="33"/>
      <c r="K9" s="34"/>
      <c r="L9" s="37" t="n">
        <v>916957</v>
      </c>
      <c r="M9" s="38" t="n">
        <v>646963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64" t="n">
        <v>0.00812603732364686</v>
      </c>
      <c r="D10" s="164" t="n">
        <v>0</v>
      </c>
      <c r="E10" s="164" t="n">
        <v>15.3470705994035</v>
      </c>
      <c r="F10" s="164" t="n">
        <v>1262.12544346804</v>
      </c>
      <c r="G10" s="164" t="n">
        <v>93.4957226480323</v>
      </c>
      <c r="H10" s="164" t="n">
        <v>476.680852002969</v>
      </c>
      <c r="I10" s="164" t="n">
        <v>59.0894857313061</v>
      </c>
      <c r="J10" s="33" t="n">
        <v>31649</v>
      </c>
      <c r="K10" s="34" t="n">
        <v>22663</v>
      </c>
      <c r="L10" s="28" t="n">
        <v>916957</v>
      </c>
      <c r="M10" s="29" t="n">
        <v>646963</v>
      </c>
      <c r="N10" s="9" t="n">
        <v>0</v>
      </c>
      <c r="O10" s="31" t="n">
        <f aca="false">IF($J10=0,0,C10*$K10/$J10)</f>
        <v>0.00581883736818885</v>
      </c>
      <c r="P10" s="31" t="n">
        <f aca="false">IF($J10=0,0,D10*$K10/$J10)</f>
        <v>0</v>
      </c>
      <c r="Q10" s="31" t="n">
        <f aca="false">IF($J10=0,0,E10*$K10/$J10)</f>
        <v>10.9896256120029</v>
      </c>
      <c r="R10" s="31" t="n">
        <f aca="false">IF($J10=0,0,F10*$K10/$J10)</f>
        <v>903.774176919217</v>
      </c>
      <c r="S10" s="31" t="n">
        <f aca="false">IF($J10=0,0,G10*$K10/$J10)</f>
        <v>66.9497792148996</v>
      </c>
      <c r="T10" s="31" t="n">
        <f aca="false">IF($J10=0,0,H10*$K10/$J10)</f>
        <v>341.338372427036</v>
      </c>
      <c r="U10" s="31" t="n">
        <f aca="false">IF($J10=0,0,I10*$K10/$J10)</f>
        <v>42.3123958143572</v>
      </c>
      <c r="V10" s="10"/>
    </row>
    <row r="11" customFormat="false" ht="15" hidden="false" customHeight="false" outlineLevel="0" collapsed="false">
      <c r="A11" s="32" t="s">
        <v>32</v>
      </c>
      <c r="B11" s="45" t="s">
        <v>33</v>
      </c>
      <c r="C11" s="164" t="n">
        <v>0</v>
      </c>
      <c r="D11" s="164" t="n">
        <v>0</v>
      </c>
      <c r="E11" s="164" t="n">
        <v>0.00242947712337642</v>
      </c>
      <c r="F11" s="164" t="n">
        <v>2.71612602523679</v>
      </c>
      <c r="G11" s="164" t="n">
        <v>1.76945244488323</v>
      </c>
      <c r="H11" s="164" t="n">
        <v>0.882854399716163</v>
      </c>
      <c r="I11" s="164" t="n">
        <v>0.183405216857434</v>
      </c>
      <c r="J11" s="33" t="n">
        <v>26</v>
      </c>
      <c r="K11" s="34" t="n">
        <v>9</v>
      </c>
      <c r="L11" s="28" t="n">
        <v>916957</v>
      </c>
      <c r="M11" s="29" t="n">
        <v>646963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0840972850399531</v>
      </c>
      <c r="R11" s="31" t="n">
        <f aca="false">IF($J11=0,0,F11*$K11/$J11)</f>
        <v>0.940197470274273</v>
      </c>
      <c r="S11" s="31" t="n">
        <f aca="false">IF($J11=0,0,G11*$K11/$J11)</f>
        <v>0.612502769382655</v>
      </c>
      <c r="T11" s="31" t="n">
        <f aca="false">IF($J11=0,0,H11*$K11/$J11)</f>
        <v>0.305603446055595</v>
      </c>
      <c r="U11" s="31" t="n">
        <f aca="false">IF($J11=0,0,I11*$K11/$J11)</f>
        <v>0.0634864212198809</v>
      </c>
      <c r="V11" s="10"/>
    </row>
    <row r="12" customFormat="false" ht="15" hidden="false" customHeight="false" outlineLevel="0" collapsed="false">
      <c r="A12" s="32" t="s">
        <v>34</v>
      </c>
      <c r="B12" s="45" t="s">
        <v>35</v>
      </c>
      <c r="C12" s="164" t="n">
        <v>0</v>
      </c>
      <c r="D12" s="164" t="n">
        <v>0</v>
      </c>
      <c r="E12" s="164" t="n">
        <v>0.0332040618556701</v>
      </c>
      <c r="F12" s="164" t="n">
        <v>0.42427412371134</v>
      </c>
      <c r="G12" s="164" t="n">
        <v>0.0479614226804124</v>
      </c>
      <c r="H12" s="164" t="n">
        <v>0.32466193814433</v>
      </c>
      <c r="I12" s="164" t="n">
        <v>0.012174824742268</v>
      </c>
      <c r="J12" s="33" t="n">
        <v>2</v>
      </c>
      <c r="K12" s="34" t="n">
        <v>2</v>
      </c>
      <c r="L12" s="28" t="n">
        <v>916957</v>
      </c>
      <c r="M12" s="29" t="n">
        <v>646963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.0332040618556701</v>
      </c>
      <c r="R12" s="31" t="n">
        <f aca="false">IF($J12=0,0,F12*$K12/$J12)</f>
        <v>0.42427412371134</v>
      </c>
      <c r="S12" s="31" t="n">
        <f aca="false">IF($J12=0,0,G12*$K12/$J12)</f>
        <v>0.0479614226804124</v>
      </c>
      <c r="T12" s="31" t="n">
        <f aca="false">IF($J12=0,0,H12*$K12/$J12)</f>
        <v>0.32466193814433</v>
      </c>
      <c r="U12" s="31" t="n">
        <f aca="false">IF($J12=0,0,I12*$K12/$J12)</f>
        <v>0.012174824742268</v>
      </c>
      <c r="V12" s="10"/>
    </row>
    <row r="13" customFormat="false" ht="15" hidden="false" customHeight="false" outlineLevel="0" collapsed="false">
      <c r="A13" s="32" t="s">
        <v>36</v>
      </c>
      <c r="B13" s="45" t="s">
        <v>37</v>
      </c>
      <c r="C13" s="164" t="n">
        <v>0</v>
      </c>
      <c r="D13" s="164" t="n">
        <v>0</v>
      </c>
      <c r="E13" s="164" t="n">
        <v>13.7998484864537</v>
      </c>
      <c r="F13" s="164" t="n">
        <v>128.064586021027</v>
      </c>
      <c r="G13" s="164" t="n">
        <v>3143.6298904165</v>
      </c>
      <c r="H13" s="164" t="n">
        <v>140.233797294784</v>
      </c>
      <c r="I13" s="164" t="n">
        <v>57.0676245903761</v>
      </c>
      <c r="J13" s="33" t="n">
        <v>23</v>
      </c>
      <c r="K13" s="34" t="n">
        <v>23</v>
      </c>
      <c r="L13" s="28" t="n">
        <v>916957</v>
      </c>
      <c r="M13" s="29" t="n">
        <v>646963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13.7998484864537</v>
      </c>
      <c r="R13" s="31" t="n">
        <f aca="false">IF($J13=0,0,F13*$K13/$J13)</f>
        <v>128.064586021027</v>
      </c>
      <c r="S13" s="31" t="n">
        <f aca="false">IF($J13=0,0,G13*$K13/$J13)</f>
        <v>3143.6298904165</v>
      </c>
      <c r="T13" s="31" t="n">
        <f aca="false">IF($J13=0,0,H13*$K13/$J13)</f>
        <v>140.233797294784</v>
      </c>
      <c r="U13" s="31" t="n">
        <f aca="false">IF($J13=0,0,I13*$K13/$J13)</f>
        <v>57.0676245903761</v>
      </c>
      <c r="V13" s="10"/>
    </row>
    <row r="14" customFormat="false" ht="15" hidden="false" customHeight="false" outlineLevel="0" collapsed="false">
      <c r="A14" s="32" t="s">
        <v>38</v>
      </c>
      <c r="B14" s="45" t="s">
        <v>39</v>
      </c>
      <c r="C14" s="164" t="n">
        <v>0</v>
      </c>
      <c r="D14" s="164" t="n">
        <v>0</v>
      </c>
      <c r="E14" s="164" t="n">
        <v>19.4893016363905</v>
      </c>
      <c r="F14" s="164" t="n">
        <v>248.869608947797</v>
      </c>
      <c r="G14" s="164" t="n">
        <v>68.3059555174072</v>
      </c>
      <c r="H14" s="164" t="n">
        <v>365.820196631396</v>
      </c>
      <c r="I14" s="164" t="n">
        <v>25.6761003940212</v>
      </c>
      <c r="J14" s="33" t="n">
        <v>4060</v>
      </c>
      <c r="K14" s="34" t="n">
        <v>4030</v>
      </c>
      <c r="L14" s="28" t="n">
        <v>916957</v>
      </c>
      <c r="M14" s="29" t="n">
        <v>646963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19.3452920183877</v>
      </c>
      <c r="R14" s="31" t="n">
        <f aca="false">IF($J14=0,0,F14*$K14/$J14)</f>
        <v>247.030670950646</v>
      </c>
      <c r="S14" s="31" t="n">
        <f aca="false">IF($J14=0,0,G14*$K14/$J14)</f>
        <v>67.8012317081653</v>
      </c>
      <c r="T14" s="31" t="n">
        <f aca="false">IF($J14=0,0,H14*$K14/$J14)</f>
        <v>363.117091730179</v>
      </c>
      <c r="U14" s="31" t="n">
        <f aca="false">IF($J14=0,0,I14*$K14/$J14)</f>
        <v>25.4863755142625</v>
      </c>
      <c r="V14" s="10"/>
    </row>
    <row r="15" customFormat="false" ht="15" hidden="false" customHeight="false" outlineLevel="0" collapsed="false">
      <c r="A15" s="32" t="s">
        <v>40</v>
      </c>
      <c r="B15" s="45" t="s">
        <v>41</v>
      </c>
      <c r="C15" s="164" t="n">
        <v>0</v>
      </c>
      <c r="D15" s="164" t="n">
        <v>0</v>
      </c>
      <c r="E15" s="164" t="n">
        <v>0.156417220961419</v>
      </c>
      <c r="F15" s="164" t="n">
        <v>0.217246140224194</v>
      </c>
      <c r="G15" s="164" t="n">
        <v>16.5107066570387</v>
      </c>
      <c r="H15" s="164" t="n">
        <v>0.278075059486968</v>
      </c>
      <c r="I15" s="164" t="n">
        <v>10.4278147307613</v>
      </c>
      <c r="J15" s="33" t="n">
        <v>17</v>
      </c>
      <c r="K15" s="34" t="n">
        <v>0</v>
      </c>
      <c r="L15" s="28" t="n">
        <v>916957</v>
      </c>
      <c r="M15" s="29" t="n">
        <v>646963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  <c r="V15" s="10"/>
    </row>
    <row r="16" customFormat="false" ht="15" hidden="false" customHeight="false" outlineLevel="0" collapsed="false">
      <c r="A16" s="32" t="s">
        <v>42</v>
      </c>
      <c r="B16" s="45" t="s">
        <v>43</v>
      </c>
      <c r="C16" s="164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33" t="n">
        <v>0</v>
      </c>
      <c r="K16" s="53" t="n">
        <v>0</v>
      </c>
      <c r="L16" s="28" t="n">
        <v>916957</v>
      </c>
      <c r="M16" s="29" t="n">
        <v>646963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  <c r="V16" s="10"/>
    </row>
    <row r="17" customFormat="false" ht="15" hidden="false" customHeight="false" outlineLevel="0" collapsed="false">
      <c r="A17" s="32" t="s">
        <v>44</v>
      </c>
      <c r="B17" s="45" t="s">
        <v>45</v>
      </c>
      <c r="C17" s="164" t="n">
        <v>0</v>
      </c>
      <c r="D17" s="164" t="n">
        <v>0</v>
      </c>
      <c r="E17" s="164" t="n">
        <v>0.409609187804677</v>
      </c>
      <c r="F17" s="164" t="n">
        <v>0.425993555316864</v>
      </c>
      <c r="G17" s="164" t="n">
        <v>0</v>
      </c>
      <c r="H17" s="164" t="n">
        <v>0.131074940097496</v>
      </c>
      <c r="I17" s="164" t="n">
        <v>0.109799838882922</v>
      </c>
      <c r="J17" s="33" t="n">
        <v>10</v>
      </c>
      <c r="K17" s="165" t="n">
        <v>0</v>
      </c>
      <c r="L17" s="28" t="n">
        <v>916957</v>
      </c>
      <c r="M17" s="29" t="n">
        <v>646963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  <c r="V17" s="10"/>
    </row>
    <row r="18" customFormat="false" ht="15" hidden="false" customHeight="false" outlineLevel="0" collapsed="false">
      <c r="A18" s="32" t="s">
        <v>46</v>
      </c>
      <c r="B18" s="45" t="s">
        <v>47</v>
      </c>
      <c r="C18" s="164" t="n">
        <v>0.114004559968934</v>
      </c>
      <c r="D18" s="164" t="n">
        <v>0</v>
      </c>
      <c r="E18" s="164" t="n">
        <v>2.62210487928548</v>
      </c>
      <c r="F18" s="164" t="n">
        <v>39.9015959891268</v>
      </c>
      <c r="G18" s="164" t="n">
        <v>114.004559968934</v>
      </c>
      <c r="H18" s="164" t="n">
        <v>239.409575934761</v>
      </c>
      <c r="I18" s="164" t="n">
        <v>8.79089161788528</v>
      </c>
      <c r="J18" s="46" t="n">
        <v>29</v>
      </c>
      <c r="K18" s="129" t="n">
        <v>29</v>
      </c>
      <c r="L18" s="28" t="n">
        <v>916957</v>
      </c>
      <c r="M18" s="29" t="n">
        <v>646963</v>
      </c>
      <c r="N18" s="9" t="n">
        <v>0</v>
      </c>
      <c r="O18" s="31" t="n">
        <f aca="false">IF($J18=0,0,C18*$K18/$J18)</f>
        <v>0.114004559968934</v>
      </c>
      <c r="P18" s="31" t="n">
        <f aca="false">IF($J18=0,0,D18*$K18/$J18)</f>
        <v>0</v>
      </c>
      <c r="Q18" s="31" t="n">
        <f aca="false">IF($J18=0,0,E18*$K18/$J18)</f>
        <v>2.62210487928548</v>
      </c>
      <c r="R18" s="31" t="n">
        <f aca="false">IF($J18=0,0,F18*$K18/$J18)</f>
        <v>39.9015959891268</v>
      </c>
      <c r="S18" s="31" t="n">
        <f aca="false">IF($J18=0,0,G18*$K18/$J18)</f>
        <v>114.004559968934</v>
      </c>
      <c r="T18" s="31" t="n">
        <f aca="false">IF($J18=0,0,H18*$K18/$J18)</f>
        <v>239.409575934761</v>
      </c>
      <c r="U18" s="31" t="n">
        <f aca="false">IF($J18=0,0,I18*$K18/$J18)</f>
        <v>8.79089161788528</v>
      </c>
      <c r="V18" s="10"/>
    </row>
    <row r="19" customFormat="false" ht="15" hidden="false" customHeight="false" outlineLevel="0" collapsed="false">
      <c r="A19" s="32" t="s">
        <v>48</v>
      </c>
      <c r="B19" s="45" t="s">
        <v>49</v>
      </c>
      <c r="C19" s="164" t="n">
        <v>0</v>
      </c>
      <c r="D19" s="164" t="n">
        <v>0</v>
      </c>
      <c r="E19" s="164" t="n">
        <v>0.289705954428203</v>
      </c>
      <c r="F19" s="164" t="n">
        <v>13.1209727128117</v>
      </c>
      <c r="G19" s="164" t="n">
        <v>0.941544299226139</v>
      </c>
      <c r="H19" s="164" t="n">
        <v>8.14299665520206</v>
      </c>
      <c r="I19" s="164" t="n">
        <v>7.11654437231298</v>
      </c>
      <c r="J19" s="33" t="n">
        <v>70</v>
      </c>
      <c r="K19" s="34" t="n">
        <v>66</v>
      </c>
      <c r="L19" s="28" t="n">
        <v>916957</v>
      </c>
      <c r="M19" s="29" t="n">
        <v>646963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273151328460877</v>
      </c>
      <c r="R19" s="31" t="n">
        <f aca="false">IF($J19=0,0,F19*$K19/$J19)</f>
        <v>12.3712028435082</v>
      </c>
      <c r="S19" s="31" t="n">
        <f aca="false">IF($J19=0,0,G19*$K19/$J19)</f>
        <v>0.887741767841789</v>
      </c>
      <c r="T19" s="31" t="n">
        <f aca="false">IF($J19=0,0,H19*$K19/$J19)</f>
        <v>7.67768256061909</v>
      </c>
      <c r="U19" s="31" t="n">
        <f aca="false">IF($J19=0,0,I19*$K19/$J19)</f>
        <v>6.7098846938951</v>
      </c>
      <c r="V19" s="10"/>
    </row>
    <row r="20" customFormat="false" ht="15" hidden="false" customHeight="false" outlineLevel="0" collapsed="false">
      <c r="A20" s="32" t="s">
        <v>50</v>
      </c>
      <c r="B20" s="45" t="s">
        <v>51</v>
      </c>
      <c r="C20" s="164" t="n">
        <v>0</v>
      </c>
      <c r="D20" s="164" t="n">
        <v>0</v>
      </c>
      <c r="E20" s="164" t="n">
        <v>0.151154825027685</v>
      </c>
      <c r="F20" s="164" t="n">
        <v>0.0873748626799557</v>
      </c>
      <c r="G20" s="164" t="n">
        <v>0.0615679413067553</v>
      </c>
      <c r="H20" s="164" t="n">
        <v>0.394108555924695</v>
      </c>
      <c r="I20" s="164" t="n">
        <v>0.239635698781838</v>
      </c>
      <c r="J20" s="33" t="n">
        <v>4</v>
      </c>
      <c r="K20" s="34" t="n">
        <v>0</v>
      </c>
      <c r="L20" s="28" t="n">
        <v>916957</v>
      </c>
      <c r="M20" s="29" t="n">
        <v>646963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  <c r="V20" s="10"/>
    </row>
    <row r="21" customFormat="false" ht="15" hidden="false" customHeight="false" outlineLevel="0" collapsed="false">
      <c r="A21" s="32" t="s">
        <v>52</v>
      </c>
      <c r="B21" s="45" t="s">
        <v>53</v>
      </c>
      <c r="C21" s="164" t="n">
        <v>0</v>
      </c>
      <c r="D21" s="164" t="n">
        <v>0</v>
      </c>
      <c r="E21" s="164" t="n">
        <v>0.240466522933402</v>
      </c>
      <c r="F21" s="164" t="n">
        <v>6.01850220264317</v>
      </c>
      <c r="G21" s="164" t="n">
        <v>0.547136563876652</v>
      </c>
      <c r="H21" s="164" t="n">
        <v>35.5638766519824</v>
      </c>
      <c r="I21" s="164" t="n">
        <v>2.29797356828194</v>
      </c>
      <c r="J21" s="33" t="n">
        <v>144</v>
      </c>
      <c r="K21" s="34" t="n">
        <v>27</v>
      </c>
      <c r="L21" s="28" t="n">
        <v>916957</v>
      </c>
      <c r="M21" s="29" t="n">
        <v>646963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0.045087473050013</v>
      </c>
      <c r="R21" s="31" t="n">
        <f aca="false">IF($J21=0,0,F21*$K21/$J21)</f>
        <v>1.12846916299559</v>
      </c>
      <c r="S21" s="31" t="n">
        <f aca="false">IF($J21=0,0,G21*$K21/$J21)</f>
        <v>0.102588105726872</v>
      </c>
      <c r="T21" s="31" t="n">
        <f aca="false">IF($J21=0,0,H21*$K21/$J21)</f>
        <v>6.6682268722467</v>
      </c>
      <c r="U21" s="31" t="n">
        <f aca="false">IF($J21=0,0,I21*$K21/$J21)</f>
        <v>0.430870044052863</v>
      </c>
      <c r="V21" s="10"/>
    </row>
    <row r="22" customFormat="false" ht="15" hidden="false" customHeight="false" outlineLevel="0" collapsed="false">
      <c r="A22" s="32" t="s">
        <v>54</v>
      </c>
      <c r="B22" s="45" t="s">
        <v>55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33" t="n">
        <v>0</v>
      </c>
      <c r="K22" s="33" t="n">
        <v>0</v>
      </c>
      <c r="L22" s="28" t="n">
        <v>916957</v>
      </c>
      <c r="M22" s="29" t="n">
        <v>646963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0</v>
      </c>
      <c r="R22" s="31" t="n">
        <f aca="false">IF($J22=0,0,F22*$K22/$J22)</f>
        <v>0</v>
      </c>
      <c r="S22" s="31" t="n">
        <f aca="false">IF($J22=0,0,G22*$K22/$J22)</f>
        <v>0</v>
      </c>
      <c r="T22" s="31" t="n">
        <f aca="false">IF($J22=0,0,H22*$K22/$J22)</f>
        <v>0</v>
      </c>
      <c r="U22" s="31" t="n">
        <f aca="false">IF($J22=0,0,I22*$K22/$J22)</f>
        <v>0</v>
      </c>
      <c r="V22" s="10"/>
    </row>
    <row r="23" customFormat="false" ht="15" hidden="false" customHeight="false" outlineLevel="0" collapsed="false">
      <c r="A23" s="32" t="s">
        <v>56</v>
      </c>
      <c r="B23" s="45" t="s">
        <v>57</v>
      </c>
      <c r="C23" s="164" t="n">
        <v>0</v>
      </c>
      <c r="D23" s="164" t="n">
        <v>0</v>
      </c>
      <c r="E23" s="164" t="n">
        <v>0.0230737509986684</v>
      </c>
      <c r="F23" s="164" t="n">
        <v>2.3316431424767</v>
      </c>
      <c r="G23" s="164" t="n">
        <v>0.0383055659121172</v>
      </c>
      <c r="H23" s="164" t="n">
        <v>1.95096671105193</v>
      </c>
      <c r="I23" s="164" t="n">
        <v>0.285507323568575</v>
      </c>
      <c r="J23" s="33" t="n">
        <v>6</v>
      </c>
      <c r="K23" s="48" t="n">
        <v>0</v>
      </c>
      <c r="L23" s="28" t="n">
        <v>916957</v>
      </c>
      <c r="M23" s="29" t="n">
        <v>646963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  <c r="V23" s="10"/>
    </row>
    <row r="24" customFormat="false" ht="15" hidden="false" customHeight="false" outlineLevel="0" collapsed="false">
      <c r="A24" s="32" t="s">
        <v>58</v>
      </c>
      <c r="B24" s="45" t="s">
        <v>59</v>
      </c>
      <c r="C24" s="164" t="n">
        <v>0</v>
      </c>
      <c r="D24" s="164" t="n">
        <v>0</v>
      </c>
      <c r="E24" s="164" t="n">
        <v>0.0547158270873279</v>
      </c>
      <c r="F24" s="164" t="n">
        <v>0</v>
      </c>
      <c r="G24" s="164" t="n">
        <v>0.142261150427052</v>
      </c>
      <c r="H24" s="164" t="n">
        <v>3.28294962523967</v>
      </c>
      <c r="I24" s="164" t="n">
        <v>0.0109431654174656</v>
      </c>
      <c r="J24" s="33" t="n">
        <v>38</v>
      </c>
      <c r="K24" s="34" t="n">
        <v>24</v>
      </c>
      <c r="L24" s="28" t="n">
        <v>916957</v>
      </c>
      <c r="M24" s="29" t="n">
        <v>646963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0345573644762071</v>
      </c>
      <c r="R24" s="31" t="n">
        <f aca="false">IF($J24=0,0,F24*$K24/$J24)</f>
        <v>0</v>
      </c>
      <c r="S24" s="31" t="n">
        <f aca="false">IF($J24=0,0,G24*$K24/$J24)</f>
        <v>0.0898491476381384</v>
      </c>
      <c r="T24" s="31" t="n">
        <f aca="false">IF($J24=0,0,H24*$K24/$J24)</f>
        <v>2.07344186857243</v>
      </c>
      <c r="U24" s="31" t="n">
        <f aca="false">IF($J24=0,0,I24*$K24/$J24)</f>
        <v>0.00691147289524142</v>
      </c>
      <c r="V24" s="10"/>
    </row>
    <row r="25" customFormat="false" ht="15" hidden="false" customHeight="false" outlineLevel="0" collapsed="false">
      <c r="A25" s="32" t="s">
        <v>60</v>
      </c>
      <c r="B25" s="45" t="s">
        <v>61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33" t="n">
        <v>0</v>
      </c>
      <c r="K25" s="34" t="n">
        <v>0</v>
      </c>
      <c r="L25" s="28" t="n">
        <v>916957</v>
      </c>
      <c r="M25" s="29" t="n">
        <v>646963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</v>
      </c>
      <c r="R25" s="31" t="n">
        <f aca="false">IF($J25=0,0,F25*$K25/$J25)</f>
        <v>0</v>
      </c>
      <c r="S25" s="31" t="n">
        <f aca="false">IF($J25=0,0,G25*$K25/$J25)</f>
        <v>0</v>
      </c>
      <c r="T25" s="31" t="n">
        <f aca="false">IF($J25=0,0,H25*$K25/$J25)</f>
        <v>0</v>
      </c>
      <c r="U25" s="31" t="n">
        <f aca="false">IF($J25=0,0,I25*$K25/$J25)</f>
        <v>0</v>
      </c>
      <c r="V25" s="10"/>
    </row>
    <row r="26" customFormat="false" ht="15" hidden="false" customHeight="false" outlineLevel="0" collapsed="false">
      <c r="A26" s="32" t="s">
        <v>62</v>
      </c>
      <c r="B26" s="45" t="s">
        <v>63</v>
      </c>
      <c r="C26" s="164" t="n">
        <v>0</v>
      </c>
      <c r="D26" s="164" t="n">
        <v>0</v>
      </c>
      <c r="E26" s="164" t="n">
        <v>0.672100558184328</v>
      </c>
      <c r="F26" s="164" t="n">
        <v>27.3050995283619</v>
      </c>
      <c r="G26" s="164" t="n">
        <v>6.24093376084235</v>
      </c>
      <c r="H26" s="164" t="n">
        <v>8.33422333536644</v>
      </c>
      <c r="I26" s="164" t="n">
        <v>12.0017956909248</v>
      </c>
      <c r="J26" s="33" t="n">
        <v>152</v>
      </c>
      <c r="K26" s="34" t="n">
        <v>108</v>
      </c>
      <c r="L26" s="28" t="n">
        <v>916957</v>
      </c>
      <c r="M26" s="29" t="n">
        <v>646963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477545133446759</v>
      </c>
      <c r="R26" s="31" t="n">
        <f aca="false">IF($J26=0,0,F26*$K26/$J26)</f>
        <v>19.4009917701518</v>
      </c>
      <c r="S26" s="31" t="n">
        <f aca="false">IF($J26=0,0,G26*$K26/$J26)</f>
        <v>4.43434767217746</v>
      </c>
      <c r="T26" s="31" t="n">
        <f aca="false">IF($J26=0,0,H26*$K26/$J26)</f>
        <v>5.92168500144458</v>
      </c>
      <c r="U26" s="31" t="n">
        <f aca="false">IF($J26=0,0,I26*$K26/$J26)</f>
        <v>8.52759167513081</v>
      </c>
      <c r="V26" s="10"/>
    </row>
    <row r="27" customFormat="false" ht="15" hidden="false" customHeight="false" outlineLevel="0" collapsed="false">
      <c r="A27" s="32" t="s">
        <v>64</v>
      </c>
      <c r="B27" s="45" t="s">
        <v>65</v>
      </c>
      <c r="C27" s="164" t="n">
        <v>0</v>
      </c>
      <c r="D27" s="164" t="n">
        <v>0</v>
      </c>
      <c r="E27" s="164" t="n">
        <v>0.000307560545045889</v>
      </c>
      <c r="F27" s="164" t="n">
        <v>0</v>
      </c>
      <c r="G27" s="164" t="n">
        <v>0.00307556436130362</v>
      </c>
      <c r="H27" s="164" t="n">
        <v>0</v>
      </c>
      <c r="I27" s="164" t="n">
        <v>0</v>
      </c>
      <c r="J27" s="33" t="n">
        <v>702</v>
      </c>
      <c r="K27" s="34" t="n">
        <v>254</v>
      </c>
      <c r="L27" s="28" t="n">
        <v>916957</v>
      </c>
      <c r="M27" s="29" t="n">
        <v>646963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111282590372729</v>
      </c>
      <c r="R27" s="31" t="n">
        <f aca="false">IF($J27=0,0,F27*$K27/$J27)</f>
        <v>0</v>
      </c>
      <c r="S27" s="31" t="n">
        <f aca="false">IF($J27=0,0,G27*$K27/$J27)</f>
        <v>0.00111281103671099</v>
      </c>
      <c r="T27" s="31" t="n">
        <f aca="false">IF($J27=0,0,H27*$K27/$J27)</f>
        <v>0</v>
      </c>
      <c r="U27" s="31" t="n">
        <f aca="false">IF($J27=0,0,I27*$K27/$J27)</f>
        <v>0</v>
      </c>
      <c r="V27" s="10"/>
    </row>
    <row r="28" customFormat="false" ht="15" hidden="false" customHeight="false" outlineLevel="0" collapsed="false">
      <c r="A28" s="32" t="s">
        <v>66</v>
      </c>
      <c r="B28" s="45" t="s">
        <v>67</v>
      </c>
      <c r="C28" s="164" t="n">
        <v>0</v>
      </c>
      <c r="D28" s="164" t="n">
        <v>8.38423449332738</v>
      </c>
      <c r="E28" s="164" t="n">
        <v>419.280787944576</v>
      </c>
      <c r="F28" s="164" t="n">
        <v>791.114049855309</v>
      </c>
      <c r="G28" s="164" t="n">
        <v>127.273575894668</v>
      </c>
      <c r="H28" s="164" t="n">
        <v>121.477155160667</v>
      </c>
      <c r="I28" s="164" t="n">
        <v>9.58207474148522</v>
      </c>
      <c r="J28" s="33"/>
      <c r="K28" s="34"/>
      <c r="L28" s="28" t="n">
        <v>916957</v>
      </c>
      <c r="M28" s="29" t="n">
        <v>646963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  <c r="V28" s="10"/>
    </row>
    <row r="29" customFormat="false" ht="15" hidden="false" customHeight="false" outlineLevel="0" collapsed="false">
      <c r="A29" s="32" t="s">
        <v>68</v>
      </c>
      <c r="B29" s="45" t="s">
        <v>69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33" t="n">
        <v>0</v>
      </c>
      <c r="K29" s="34" t="n">
        <v>0</v>
      </c>
      <c r="L29" s="28" t="n">
        <v>916957</v>
      </c>
      <c r="M29" s="29" t="n">
        <v>646963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  <c r="V29" s="10"/>
    </row>
    <row r="30" customFormat="false" ht="15" hidden="false" customHeight="false" outlineLevel="0" collapsed="false">
      <c r="A30" s="32" t="s">
        <v>70</v>
      </c>
      <c r="B30" s="45" t="s">
        <v>71</v>
      </c>
      <c r="C30" s="164" t="n">
        <v>0</v>
      </c>
      <c r="D30" s="164" t="n">
        <v>0</v>
      </c>
      <c r="E30" s="164" t="n">
        <v>0.838776175851393</v>
      </c>
      <c r="F30" s="164" t="n">
        <v>0</v>
      </c>
      <c r="G30" s="164" t="n">
        <v>0</v>
      </c>
      <c r="H30" s="164" t="n">
        <v>0</v>
      </c>
      <c r="I30" s="164" t="n">
        <v>3.94293339975232</v>
      </c>
      <c r="J30" s="33" t="n">
        <v>145</v>
      </c>
      <c r="K30" s="34" t="n">
        <v>53</v>
      </c>
      <c r="L30" s="28" t="n">
        <v>916957</v>
      </c>
      <c r="M30" s="29" t="n">
        <v>646963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306587153931889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1.44121013921981</v>
      </c>
      <c r="V30" s="10"/>
    </row>
    <row r="31" customFormat="false" ht="15" hidden="false" customHeight="false" outlineLevel="0" collapsed="false">
      <c r="A31" s="32" t="s">
        <v>72</v>
      </c>
      <c r="B31" s="45" t="s">
        <v>73</v>
      </c>
      <c r="C31" s="164" t="n">
        <v>0</v>
      </c>
      <c r="D31" s="164" t="n">
        <v>0</v>
      </c>
      <c r="E31" s="164" t="n">
        <v>0</v>
      </c>
      <c r="F31" s="164" t="n">
        <v>1.43621668069596</v>
      </c>
      <c r="G31" s="164" t="n">
        <v>0</v>
      </c>
      <c r="H31" s="164" t="n">
        <v>0</v>
      </c>
      <c r="I31" s="164" t="n">
        <v>1.88405838621828</v>
      </c>
      <c r="J31" s="33" t="n">
        <v>17</v>
      </c>
      <c r="K31" s="34" t="n">
        <v>0</v>
      </c>
      <c r="L31" s="28" t="n">
        <v>916957</v>
      </c>
      <c r="M31" s="29" t="n">
        <v>646963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  <c r="V31" s="10"/>
    </row>
    <row r="32" customFormat="false" ht="15" hidden="false" customHeight="false" outlineLevel="0" collapsed="false">
      <c r="A32" s="32" t="s">
        <v>74</v>
      </c>
      <c r="B32" s="45" t="s">
        <v>75</v>
      </c>
      <c r="C32" s="164" t="n">
        <v>0</v>
      </c>
      <c r="D32" s="164" t="n">
        <v>0</v>
      </c>
      <c r="E32" s="164" t="n">
        <v>9.25809205915284</v>
      </c>
      <c r="F32" s="164" t="n">
        <v>38.0118780956067</v>
      </c>
      <c r="G32" s="164" t="n">
        <v>5122.81092381705</v>
      </c>
      <c r="H32" s="164" t="n">
        <v>37.5299363153797</v>
      </c>
      <c r="I32" s="164" t="n">
        <v>63.7779673030243</v>
      </c>
      <c r="J32" s="33" t="n">
        <v>4033</v>
      </c>
      <c r="K32" s="34" t="n">
        <v>4032</v>
      </c>
      <c r="L32" s="28" t="n">
        <v>916957</v>
      </c>
      <c r="M32" s="29" t="n">
        <v>646963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9.2557964747097</v>
      </c>
      <c r="R32" s="31" t="n">
        <f aca="false">IF($J32=0,0,F32*$K32/$J32)</f>
        <v>38.0024528840779</v>
      </c>
      <c r="S32" s="31" t="n">
        <f aca="false">IF($J32=0,0,G32*$K32/$J32)</f>
        <v>5121.54070042905</v>
      </c>
      <c r="T32" s="31" t="n">
        <f aca="false">IF($J32=0,0,H32*$K32/$J32)</f>
        <v>37.5206306034245</v>
      </c>
      <c r="U32" s="31" t="n">
        <f aca="false">IF($J32=0,0,I32*$K32/$J32)</f>
        <v>63.762153276914</v>
      </c>
      <c r="V32" s="10"/>
    </row>
    <row r="33" customFormat="false" ht="15" hidden="false" customHeight="false" outlineLevel="0" collapsed="false">
      <c r="A33" s="32" t="s">
        <v>76</v>
      </c>
      <c r="B33" s="45" t="s">
        <v>77</v>
      </c>
      <c r="C33" s="164" t="n">
        <v>0</v>
      </c>
      <c r="D33" s="164" t="n">
        <v>1.96036422771108</v>
      </c>
      <c r="E33" s="164" t="n">
        <v>170.466456477815</v>
      </c>
      <c r="F33" s="164" t="n">
        <v>0</v>
      </c>
      <c r="G33" s="164" t="n">
        <v>1775.69225460977</v>
      </c>
      <c r="H33" s="164" t="n">
        <v>177.569225460977</v>
      </c>
      <c r="I33" s="164" t="n">
        <v>184.671994444138</v>
      </c>
      <c r="J33" s="46" t="n">
        <v>4033</v>
      </c>
      <c r="K33" s="47" t="n">
        <v>4032</v>
      </c>
      <c r="L33" s="28" t="n">
        <v>916957</v>
      </c>
      <c r="M33" s="29" t="n">
        <v>646963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1.95987814682149</v>
      </c>
      <c r="Q33" s="31" t="n">
        <f aca="false">IF($J33=0,0,E33*$K33/$J33)</f>
        <v>170.424188573903</v>
      </c>
      <c r="R33" s="31" t="n">
        <f aca="false">IF($J33=0,0,F33*$K33/$J33)</f>
        <v>0</v>
      </c>
      <c r="S33" s="31" t="n">
        <f aca="false">IF($J33=0,0,G33*$K33/$J33)</f>
        <v>1775.25196394411</v>
      </c>
      <c r="T33" s="31" t="n">
        <f aca="false">IF($J33=0,0,H33*$K33/$J33)</f>
        <v>177.525196394411</v>
      </c>
      <c r="U33" s="31" t="n">
        <f aca="false">IF($J33=0,0,I33*$K33/$J33)</f>
        <v>184.626204214918</v>
      </c>
      <c r="V33" s="10"/>
    </row>
    <row r="34" customFormat="false" ht="15" hidden="false" customHeight="false" outlineLevel="0" collapsed="false">
      <c r="A34" s="32" t="s">
        <v>78</v>
      </c>
      <c r="B34" s="45" t="s">
        <v>79</v>
      </c>
      <c r="C34" s="164" t="n">
        <v>0</v>
      </c>
      <c r="D34" s="164" t="n">
        <v>0</v>
      </c>
      <c r="E34" s="164" t="n">
        <v>2.51155014849597</v>
      </c>
      <c r="F34" s="164" t="n">
        <v>0</v>
      </c>
      <c r="G34" s="164" t="n">
        <v>0</v>
      </c>
      <c r="H34" s="164" t="n">
        <v>0</v>
      </c>
      <c r="I34" s="164" t="n">
        <v>4.59137118986755</v>
      </c>
      <c r="J34" s="46" t="n">
        <v>84</v>
      </c>
      <c r="K34" s="129" t="n">
        <v>39</v>
      </c>
      <c r="L34" s="28" t="n">
        <v>916957</v>
      </c>
      <c r="M34" s="29" t="n">
        <v>646963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1.16607685465884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2.13170805243851</v>
      </c>
      <c r="V34" s="10"/>
    </row>
    <row r="35" customFormat="false" ht="15" hidden="false" customHeight="false" outlineLevel="0" collapsed="false">
      <c r="A35" s="32" t="s">
        <v>80</v>
      </c>
      <c r="B35" s="45" t="s">
        <v>81</v>
      </c>
      <c r="C35" s="164" t="n">
        <v>0</v>
      </c>
      <c r="D35" s="164" t="n">
        <v>0</v>
      </c>
      <c r="E35" s="164" t="n">
        <v>0</v>
      </c>
      <c r="F35" s="164" t="n">
        <v>2.8110469421755</v>
      </c>
      <c r="G35" s="164" t="n">
        <v>0</v>
      </c>
      <c r="H35" s="164" t="n">
        <v>0</v>
      </c>
      <c r="I35" s="164" t="n">
        <v>54.9431903145977</v>
      </c>
      <c r="J35" s="33" t="n">
        <v>23</v>
      </c>
      <c r="K35" s="34" t="n">
        <v>23</v>
      </c>
      <c r="L35" s="28" t="n">
        <v>916957</v>
      </c>
      <c r="M35" s="29" t="n">
        <v>646963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2.81104694217549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54.9431903145977</v>
      </c>
      <c r="V35" s="10"/>
    </row>
    <row r="36" customFormat="false" ht="15" hidden="false" customHeight="false" outlineLevel="0" collapsed="false">
      <c r="A36" s="32" t="s">
        <v>82</v>
      </c>
      <c r="B36" s="45" t="s">
        <v>83</v>
      </c>
      <c r="C36" s="164" t="n">
        <v>0</v>
      </c>
      <c r="D36" s="164" t="n">
        <v>0.000367264314632736</v>
      </c>
      <c r="E36" s="164" t="n">
        <v>0.0734528629265471</v>
      </c>
      <c r="F36" s="164" t="n">
        <v>2.21827646038172</v>
      </c>
      <c r="G36" s="164" t="n">
        <v>19.891035280509</v>
      </c>
      <c r="H36" s="164" t="n">
        <v>0.315847310584153</v>
      </c>
      <c r="I36" s="164" t="n">
        <v>0.343759398496241</v>
      </c>
      <c r="J36" s="33" t="n">
        <v>10</v>
      </c>
      <c r="K36" s="48" t="n">
        <v>0</v>
      </c>
      <c r="L36" s="28" t="n">
        <v>916957</v>
      </c>
      <c r="M36" s="29" t="n">
        <v>646963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  <c r="V36" s="10"/>
    </row>
    <row r="37" customFormat="false" ht="15" hidden="false" customHeight="false" outlineLevel="0" collapsed="false">
      <c r="A37" s="32" t="s">
        <v>84</v>
      </c>
      <c r="B37" s="45" t="s">
        <v>85</v>
      </c>
      <c r="C37" s="164" t="n">
        <v>0</v>
      </c>
      <c r="D37" s="164" t="n">
        <v>0</v>
      </c>
      <c r="E37" s="164" t="n">
        <v>0</v>
      </c>
      <c r="F37" s="164" t="n">
        <v>0.435492658173181</v>
      </c>
      <c r="G37" s="164" t="n">
        <v>20.1570887497301</v>
      </c>
      <c r="H37" s="164" t="n">
        <v>0.62213236881883</v>
      </c>
      <c r="I37" s="164" t="n">
        <v>7.76998123575422</v>
      </c>
      <c r="J37" s="33" t="n">
        <v>4025</v>
      </c>
      <c r="K37" s="34" t="n">
        <v>4024</v>
      </c>
      <c r="L37" s="28" t="n">
        <v>916957</v>
      </c>
      <c r="M37" s="29" t="n">
        <v>646963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.435384461239473</v>
      </c>
      <c r="S37" s="31" t="n">
        <f aca="false">IF($J37=0,0,G37*$K37/$J37)</f>
        <v>20.1520807773699</v>
      </c>
      <c r="T37" s="31" t="n">
        <f aca="false">IF($J37=0,0,H37*$K37/$J37)</f>
        <v>0.621977801770676</v>
      </c>
      <c r="U37" s="31" t="n">
        <f aca="false">IF($J37=0,0,I37*$K37/$J37)</f>
        <v>7.76805080563353</v>
      </c>
      <c r="V37" s="10"/>
    </row>
    <row r="38" customFormat="false" ht="15" hidden="false" customHeight="false" outlineLevel="0" collapsed="false">
      <c r="A38" s="32" t="s">
        <v>86</v>
      </c>
      <c r="B38" s="45" t="s">
        <v>87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33" t="n">
        <v>0</v>
      </c>
      <c r="K38" s="53" t="n">
        <v>0</v>
      </c>
      <c r="L38" s="28" t="n">
        <v>916957</v>
      </c>
      <c r="M38" s="29" t="n">
        <v>646963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  <c r="V38" s="10"/>
    </row>
    <row r="39" customFormat="false" ht="15" hidden="false" customHeight="false" outlineLevel="0" collapsed="false">
      <c r="A39" s="32" t="s">
        <v>88</v>
      </c>
      <c r="B39" s="45" t="s">
        <v>89</v>
      </c>
      <c r="C39" s="164" t="n">
        <v>0</v>
      </c>
      <c r="D39" s="164" t="n">
        <v>0</v>
      </c>
      <c r="E39" s="164" t="n">
        <v>0</v>
      </c>
      <c r="F39" s="164" t="n">
        <v>80.9102806408571</v>
      </c>
      <c r="G39" s="164" t="n">
        <v>0</v>
      </c>
      <c r="H39" s="164" t="n">
        <v>0</v>
      </c>
      <c r="I39" s="164" t="n">
        <v>0</v>
      </c>
      <c r="J39" s="33" t="n">
        <v>159</v>
      </c>
      <c r="K39" s="53" t="n">
        <v>15</v>
      </c>
      <c r="L39" s="28" t="n">
        <v>916957</v>
      </c>
      <c r="M39" s="29" t="n">
        <v>646963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7.63304534347709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  <c r="V39" s="10"/>
    </row>
    <row r="40" customFormat="false" ht="15" hidden="false" customHeight="false" outlineLevel="0" collapsed="false">
      <c r="A40" s="32" t="s">
        <v>90</v>
      </c>
      <c r="B40" s="45" t="s">
        <v>91</v>
      </c>
      <c r="C40" s="164" t="n">
        <v>0.00352863568215892</v>
      </c>
      <c r="D40" s="164" t="n">
        <v>0</v>
      </c>
      <c r="E40" s="164" t="n">
        <v>0</v>
      </c>
      <c r="F40" s="164" t="n">
        <v>0</v>
      </c>
      <c r="G40" s="164" t="n">
        <v>0</v>
      </c>
      <c r="H40" s="164" t="n">
        <v>0.672158991304348</v>
      </c>
      <c r="I40" s="164" t="n">
        <v>0</v>
      </c>
      <c r="J40" s="33" t="n">
        <v>2</v>
      </c>
      <c r="K40" s="34" t="n">
        <v>0</v>
      </c>
      <c r="L40" s="28" t="n">
        <v>916957</v>
      </c>
      <c r="M40" s="29" t="n">
        <v>646963</v>
      </c>
      <c r="N40" s="9" t="n">
        <v>0</v>
      </c>
      <c r="O40" s="31" t="n">
        <f aca="false">IF($J40=0,0,C40*$K40/$J40)</f>
        <v>0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</v>
      </c>
      <c r="U40" s="31" t="n">
        <f aca="false">IF($J40=0,0,I40*$K40/$J40)</f>
        <v>0</v>
      </c>
      <c r="V40" s="10"/>
    </row>
    <row r="41" customFormat="false" ht="15" hidden="false" customHeight="false" outlineLevel="0" collapsed="false">
      <c r="A41" s="32" t="s">
        <v>92</v>
      </c>
      <c r="B41" s="45" t="s">
        <v>93</v>
      </c>
      <c r="C41" s="164" t="n">
        <v>0.254239668677411</v>
      </c>
      <c r="D41" s="164" t="n">
        <v>0.231358098496444</v>
      </c>
      <c r="E41" s="164" t="n">
        <v>2.54239668677411</v>
      </c>
      <c r="F41" s="164" t="n">
        <v>0.338986224903214</v>
      </c>
      <c r="G41" s="164" t="n">
        <v>1.69493112451607</v>
      </c>
      <c r="H41" s="164" t="n">
        <v>8.47465562258036</v>
      </c>
      <c r="I41" s="164" t="n">
        <v>0</v>
      </c>
      <c r="J41" s="33" t="n">
        <v>159</v>
      </c>
      <c r="K41" s="34" t="n">
        <v>15</v>
      </c>
      <c r="L41" s="28" t="n">
        <v>916957</v>
      </c>
      <c r="M41" s="29" t="n">
        <v>646963</v>
      </c>
      <c r="N41" s="9" t="n">
        <v>0</v>
      </c>
      <c r="O41" s="31" t="n">
        <f aca="false">IF($J41=0,0,C41*$K41/$J41)</f>
        <v>0.0239848744035293</v>
      </c>
      <c r="P41" s="31" t="n">
        <f aca="false">IF($J41=0,0,D41*$K41/$J41)</f>
        <v>0.0218262357072117</v>
      </c>
      <c r="Q41" s="31" t="n">
        <f aca="false">IF($J41=0,0,E41*$K41/$J41)</f>
        <v>0.239848744035293</v>
      </c>
      <c r="R41" s="31" t="n">
        <f aca="false">IF($J41=0,0,F41*$K41/$J41)</f>
        <v>0.0319798325380391</v>
      </c>
      <c r="S41" s="31" t="n">
        <f aca="false">IF($J41=0,0,G41*$K41/$J41)</f>
        <v>0.159899162690195</v>
      </c>
      <c r="T41" s="31" t="n">
        <f aca="false">IF($J41=0,0,H41*$K41/$J41)</f>
        <v>0.799495813450977</v>
      </c>
      <c r="U41" s="31" t="n">
        <f aca="false">IF($J41=0,0,I41*$K41/$J41)</f>
        <v>0</v>
      </c>
      <c r="V41" s="10"/>
    </row>
    <row r="42" customFormat="false" ht="15" hidden="false" customHeight="false" outlineLevel="0" collapsed="false">
      <c r="A42" s="32" t="s">
        <v>94</v>
      </c>
      <c r="B42" s="45" t="s">
        <v>95</v>
      </c>
      <c r="C42" s="164" t="n">
        <v>0.793637813631044</v>
      </c>
      <c r="D42" s="164" t="n">
        <v>0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.888874347258486</v>
      </c>
      <c r="J42" s="46" t="n">
        <v>159</v>
      </c>
      <c r="K42" s="47" t="n">
        <v>15</v>
      </c>
      <c r="L42" s="28" t="n">
        <v>916957</v>
      </c>
      <c r="M42" s="29" t="n">
        <v>646963</v>
      </c>
      <c r="N42" s="9" t="n">
        <v>0</v>
      </c>
      <c r="O42" s="31" t="n">
        <f aca="false">IF($J42=0,0,C42*$K42/$J42)</f>
        <v>0.0748714918519852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0838560704960836</v>
      </c>
      <c r="V42" s="10"/>
    </row>
    <row r="43" customFormat="false" ht="15" hidden="false" customHeight="false" outlineLevel="0" collapsed="false">
      <c r="A43" s="32" t="s">
        <v>96</v>
      </c>
      <c r="B43" s="45" t="s">
        <v>97</v>
      </c>
      <c r="C43" s="164" t="n">
        <v>0.898433386603043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1.86874144413433</v>
      </c>
      <c r="J43" s="33" t="n">
        <v>159</v>
      </c>
      <c r="K43" s="34" t="n">
        <v>15</v>
      </c>
      <c r="L43" s="28" t="n">
        <v>916957</v>
      </c>
      <c r="M43" s="29" t="n">
        <v>646963</v>
      </c>
      <c r="N43" s="9" t="n">
        <v>0</v>
      </c>
      <c r="O43" s="31" t="n">
        <f aca="false">IF($J43=0,0,C43*$K43/$J43)</f>
        <v>0.0847578666606644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176296362654182</v>
      </c>
      <c r="V43" s="10"/>
    </row>
    <row r="44" customFormat="false" ht="15" hidden="false" customHeight="false" outlineLevel="0" collapsed="false">
      <c r="A44" s="32" t="s">
        <v>98</v>
      </c>
      <c r="B44" s="45" t="s">
        <v>99</v>
      </c>
      <c r="C44" s="164" t="n">
        <v>1.14131207796885</v>
      </c>
      <c r="D44" s="164" t="n">
        <v>0</v>
      </c>
      <c r="E44" s="164" t="n">
        <v>0</v>
      </c>
      <c r="F44" s="164" t="n">
        <v>0</v>
      </c>
      <c r="G44" s="164" t="n">
        <v>0</v>
      </c>
      <c r="H44" s="164" t="n">
        <v>0.456524831187539</v>
      </c>
      <c r="I44" s="164" t="n">
        <v>1.55218442603763</v>
      </c>
      <c r="J44" s="33" t="n">
        <v>159</v>
      </c>
      <c r="K44" s="34" t="n">
        <v>15</v>
      </c>
      <c r="L44" s="28" t="n">
        <v>916957</v>
      </c>
      <c r="M44" s="29" t="n">
        <v>646963</v>
      </c>
      <c r="N44" s="9" t="n">
        <v>0</v>
      </c>
      <c r="O44" s="31" t="n">
        <f aca="false">IF($J44=0,0,C44*$K44/$J44)</f>
        <v>0.107670950751778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430683803007113</v>
      </c>
      <c r="U44" s="31" t="n">
        <f aca="false">IF($J44=0,0,I44*$K44/$J44)</f>
        <v>0.146432493022418</v>
      </c>
      <c r="V44" s="10"/>
    </row>
    <row r="45" customFormat="false" ht="15" hidden="false" customHeight="false" outlineLevel="0" collapsed="false">
      <c r="A45" s="32" t="s">
        <v>100</v>
      </c>
      <c r="B45" s="45" t="s">
        <v>101</v>
      </c>
      <c r="C45" s="164" t="n">
        <v>2.70049553884937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5.40099107769875</v>
      </c>
      <c r="J45" s="33" t="n">
        <v>159</v>
      </c>
      <c r="K45" s="34" t="n">
        <v>15</v>
      </c>
      <c r="L45" s="28" t="n">
        <v>916957</v>
      </c>
      <c r="M45" s="29" t="n">
        <v>646963</v>
      </c>
      <c r="N45" s="9" t="n">
        <v>0</v>
      </c>
      <c r="O45" s="31" t="n">
        <f aca="false">IF($J45=0,0,C45*$K45/$J45)</f>
        <v>0.25476373008013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509527460160259</v>
      </c>
      <c r="V45" s="10"/>
    </row>
    <row r="46" customFormat="false" ht="15" hidden="false" customHeight="false" outlineLevel="0" collapsed="false">
      <c r="A46" s="32" t="s">
        <v>102</v>
      </c>
      <c r="B46" s="45" t="s">
        <v>103</v>
      </c>
      <c r="C46" s="164" t="n">
        <v>0</v>
      </c>
      <c r="D46" s="164" t="n">
        <v>0.0558903376192451</v>
      </c>
      <c r="E46" s="164" t="n">
        <v>5.58903376192451</v>
      </c>
      <c r="F46" s="164" t="n">
        <v>0</v>
      </c>
      <c r="G46" s="164" t="n">
        <v>0</v>
      </c>
      <c r="H46" s="164" t="n">
        <v>0</v>
      </c>
      <c r="I46" s="164" t="n">
        <v>0</v>
      </c>
      <c r="J46" s="33" t="n">
        <v>181</v>
      </c>
      <c r="K46" s="34" t="n">
        <v>18</v>
      </c>
      <c r="L46" s="28" t="n">
        <v>916957</v>
      </c>
      <c r="M46" s="29" t="n">
        <v>646963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.00555815512235587</v>
      </c>
      <c r="Q46" s="31" t="n">
        <f aca="false">IF($J46=0,0,E46*$K46/$J46)</f>
        <v>0.555815512235587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  <c r="V46" s="10"/>
    </row>
    <row r="47" customFormat="false" ht="15" hidden="false" customHeight="false" outlineLevel="0" collapsed="false">
      <c r="A47" s="32" t="s">
        <v>104</v>
      </c>
      <c r="B47" s="45" t="s">
        <v>105</v>
      </c>
      <c r="C47" s="164" t="n">
        <v>0</v>
      </c>
      <c r="D47" s="164" t="n">
        <v>0.0518713018111434</v>
      </c>
      <c r="E47" s="164" t="n">
        <v>2.14344238905019</v>
      </c>
      <c r="F47" s="164" t="n">
        <v>0</v>
      </c>
      <c r="G47" s="164" t="n">
        <v>0</v>
      </c>
      <c r="H47" s="164" t="n">
        <v>0</v>
      </c>
      <c r="I47" s="164" t="n">
        <v>0</v>
      </c>
      <c r="J47" s="33" t="n">
        <v>181</v>
      </c>
      <c r="K47" s="34" t="n">
        <v>18</v>
      </c>
      <c r="L47" s="28" t="n">
        <v>916957</v>
      </c>
      <c r="M47" s="29" t="n">
        <v>646963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.00515847200331813</v>
      </c>
      <c r="Q47" s="31" t="n">
        <f aca="false">IF($J47=0,0,E47*$K47/$J47)</f>
        <v>0.213160016590626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  <c r="V47" s="10"/>
    </row>
    <row r="48" customFormat="false" ht="15" hidden="false" customHeight="false" outlineLevel="0" collapsed="false">
      <c r="A48" s="32" t="s">
        <v>106</v>
      </c>
      <c r="B48" s="45" t="s">
        <v>107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33" t="n">
        <v>0</v>
      </c>
      <c r="K48" s="34" t="n">
        <v>0</v>
      </c>
      <c r="L48" s="28" t="n">
        <v>916957</v>
      </c>
      <c r="M48" s="29" t="n">
        <v>646963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  <c r="V48" s="10"/>
    </row>
    <row r="49" customFormat="false" ht="15" hidden="false" customHeight="false" outlineLevel="0" collapsed="false">
      <c r="A49" s="32" t="s">
        <v>108</v>
      </c>
      <c r="B49" s="45" t="s">
        <v>109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33" t="n">
        <v>0</v>
      </c>
      <c r="K49" s="34" t="n">
        <v>0</v>
      </c>
      <c r="L49" s="28" t="n">
        <v>916957</v>
      </c>
      <c r="M49" s="29" t="n">
        <v>646963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  <c r="V49" s="10"/>
    </row>
    <row r="50" customFormat="false" ht="15" hidden="false" customHeight="false" outlineLevel="0" collapsed="false">
      <c r="A50" s="32" t="s">
        <v>110</v>
      </c>
      <c r="B50" s="45" t="s">
        <v>111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33" t="n">
        <v>0</v>
      </c>
      <c r="K50" s="34" t="n">
        <v>0</v>
      </c>
      <c r="L50" s="28" t="n">
        <v>916957</v>
      </c>
      <c r="M50" s="29" t="n">
        <v>646963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</v>
      </c>
      <c r="V50" s="10"/>
    </row>
    <row r="51" customFormat="false" ht="15" hidden="false" customHeight="false" outlineLevel="0" collapsed="false">
      <c r="A51" s="32" t="s">
        <v>112</v>
      </c>
      <c r="B51" s="45" t="s">
        <v>113</v>
      </c>
      <c r="C51" s="164" t="n">
        <v>0</v>
      </c>
      <c r="D51" s="164" t="n">
        <v>0</v>
      </c>
      <c r="E51" s="164" t="n">
        <v>1.4439673318178</v>
      </c>
      <c r="F51" s="164" t="n">
        <v>0</v>
      </c>
      <c r="G51" s="164" t="n">
        <v>0</v>
      </c>
      <c r="H51" s="164" t="n">
        <v>0</v>
      </c>
      <c r="I51" s="164" t="n">
        <v>0</v>
      </c>
      <c r="J51" s="33" t="n">
        <v>14</v>
      </c>
      <c r="K51" s="48" t="n">
        <v>0</v>
      </c>
      <c r="L51" s="28" t="n">
        <v>916957</v>
      </c>
      <c r="M51" s="29" t="n">
        <v>646963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0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  <c r="V51" s="10"/>
    </row>
    <row r="52" customFormat="false" ht="15" hidden="false" customHeight="false" outlineLevel="0" collapsed="false">
      <c r="A52" s="32" t="s">
        <v>114</v>
      </c>
      <c r="B52" s="45" t="s">
        <v>115</v>
      </c>
      <c r="C52" s="164" t="n">
        <v>0</v>
      </c>
      <c r="D52" s="164" t="n">
        <v>0</v>
      </c>
      <c r="E52" s="164" t="n">
        <v>391.311319483772</v>
      </c>
      <c r="F52" s="164" t="n">
        <v>0</v>
      </c>
      <c r="G52" s="164" t="n">
        <v>0</v>
      </c>
      <c r="H52" s="164" t="n">
        <v>0</v>
      </c>
      <c r="I52" s="164" t="n">
        <v>0</v>
      </c>
      <c r="J52" s="33" t="n">
        <v>3309</v>
      </c>
      <c r="K52" s="34" t="n">
        <v>2257</v>
      </c>
      <c r="L52" s="28" t="n">
        <v>916957</v>
      </c>
      <c r="M52" s="29" t="n">
        <v>646963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266.90530313535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  <c r="V52" s="10"/>
    </row>
    <row r="53" customFormat="false" ht="15" hidden="false" customHeight="false" outlineLevel="0" collapsed="false">
      <c r="A53" s="32" t="s">
        <v>116</v>
      </c>
      <c r="B53" s="45" t="s">
        <v>117</v>
      </c>
      <c r="C53" s="164" t="n">
        <v>0</v>
      </c>
      <c r="D53" s="164" t="n">
        <v>0</v>
      </c>
      <c r="E53" s="164" t="n">
        <v>0.341316064638783</v>
      </c>
      <c r="F53" s="164" t="n">
        <v>0</v>
      </c>
      <c r="G53" s="164" t="n">
        <v>0</v>
      </c>
      <c r="H53" s="164" t="n">
        <v>0</v>
      </c>
      <c r="I53" s="164" t="n">
        <v>0</v>
      </c>
      <c r="J53" s="33" t="n">
        <v>2</v>
      </c>
      <c r="K53" s="34" t="n">
        <v>1</v>
      </c>
      <c r="L53" s="28" t="n">
        <v>916957</v>
      </c>
      <c r="M53" s="29" t="n">
        <v>646963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0.170658032319392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  <c r="V53" s="10"/>
    </row>
    <row r="54" customFormat="false" ht="15" hidden="false" customHeight="false" outlineLevel="0" collapsed="false">
      <c r="A54" s="32" t="s">
        <v>118</v>
      </c>
      <c r="B54" s="45" t="s">
        <v>119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33" t="n">
        <v>0</v>
      </c>
      <c r="K54" s="34" t="n">
        <v>0</v>
      </c>
      <c r="L54" s="28" t="n">
        <v>916957</v>
      </c>
      <c r="M54" s="29" t="n">
        <v>646963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  <c r="V54" s="10"/>
    </row>
    <row r="55" customFormat="false" ht="15" hidden="false" customHeight="false" outlineLevel="0" collapsed="false">
      <c r="A55" s="32" t="s">
        <v>120</v>
      </c>
      <c r="B55" s="45" t="s">
        <v>121</v>
      </c>
      <c r="C55" s="164" t="n">
        <v>0</v>
      </c>
      <c r="D55" s="164" t="n">
        <v>0</v>
      </c>
      <c r="E55" s="164" t="n">
        <v>86.2735783403024</v>
      </c>
      <c r="F55" s="164" t="n">
        <v>0</v>
      </c>
      <c r="G55" s="164" t="n">
        <v>0</v>
      </c>
      <c r="H55" s="164" t="n">
        <v>0</v>
      </c>
      <c r="I55" s="164" t="n">
        <v>0</v>
      </c>
      <c r="J55" s="33" t="n">
        <v>66</v>
      </c>
      <c r="K55" s="34" t="n">
        <v>21</v>
      </c>
      <c r="L55" s="28" t="n">
        <v>916957</v>
      </c>
      <c r="M55" s="29" t="n">
        <v>646963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27.4506840173689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  <c r="V55" s="10"/>
    </row>
    <row r="56" customFormat="false" ht="15" hidden="false" customHeight="false" outlineLevel="0" collapsed="false">
      <c r="A56" s="32" t="s">
        <v>122</v>
      </c>
      <c r="B56" s="45" t="s">
        <v>123</v>
      </c>
      <c r="C56" s="164" t="n">
        <v>0</v>
      </c>
      <c r="D56" s="164" t="n">
        <v>0.000423720650210717</v>
      </c>
      <c r="E56" s="164" t="n">
        <v>0.423720650210716</v>
      </c>
      <c r="F56" s="164" t="n">
        <v>0</v>
      </c>
      <c r="G56" s="164" t="n">
        <v>0</v>
      </c>
      <c r="H56" s="164" t="n">
        <v>0</v>
      </c>
      <c r="I56" s="164" t="n">
        <v>2.04382901866346</v>
      </c>
      <c r="J56" s="33" t="n">
        <v>207</v>
      </c>
      <c r="K56" s="34" t="n">
        <v>138</v>
      </c>
      <c r="L56" s="28" t="n">
        <v>916957</v>
      </c>
      <c r="M56" s="29" t="n">
        <v>646963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0.000282480433473811</v>
      </c>
      <c r="Q56" s="31" t="n">
        <f aca="false">IF($J56=0,0,E56*$K56/$J56)</f>
        <v>0.282480433473811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1.36255267910897</v>
      </c>
      <c r="V56" s="10"/>
    </row>
    <row r="57" customFormat="false" ht="15" hidden="false" customHeight="false" outlineLevel="0" collapsed="false">
      <c r="A57" s="32" t="s">
        <v>124</v>
      </c>
      <c r="B57" s="45" t="s">
        <v>125</v>
      </c>
      <c r="C57" s="164" t="n">
        <v>0</v>
      </c>
      <c r="D57" s="164" t="n">
        <v>0.0326113000700844</v>
      </c>
      <c r="E57" s="164" t="n">
        <v>62.7140441793234</v>
      </c>
      <c r="F57" s="164" t="n">
        <v>0</v>
      </c>
      <c r="G57" s="164" t="n">
        <v>0</v>
      </c>
      <c r="H57" s="164" t="n">
        <v>0</v>
      </c>
      <c r="I57" s="164" t="n">
        <v>17.3741769705362</v>
      </c>
      <c r="J57" s="33"/>
      <c r="K57" s="34"/>
      <c r="L57" s="43" t="n">
        <v>916957</v>
      </c>
      <c r="M57" s="44" t="n">
        <v>646963</v>
      </c>
      <c r="N57" s="5" t="n">
        <v>1</v>
      </c>
      <c r="O57" s="31" t="n">
        <f aca="false">C57*$M57/$L57*$N57</f>
        <v>0</v>
      </c>
      <c r="P57" s="31" t="n">
        <f aca="false">D57*$M57/$L57*$N57</f>
        <v>0.0230090446195863</v>
      </c>
      <c r="Q57" s="31" t="n">
        <f aca="false">E57*$M57/$L57*$N57</f>
        <v>44.2481666690888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2.2584261370915</v>
      </c>
      <c r="V57" s="10"/>
    </row>
    <row r="58" customFormat="false" ht="15" hidden="false" customHeight="false" outlineLevel="0" collapsed="false">
      <c r="A58" s="32" t="s">
        <v>126</v>
      </c>
      <c r="B58" s="45" t="s">
        <v>127</v>
      </c>
      <c r="C58" s="164" t="n">
        <v>0</v>
      </c>
      <c r="D58" s="164" t="n">
        <v>0</v>
      </c>
      <c r="E58" s="164" t="n">
        <v>0</v>
      </c>
      <c r="F58" s="164" t="n">
        <v>34.2013679906801</v>
      </c>
      <c r="G58" s="164" t="n">
        <v>0</v>
      </c>
      <c r="H58" s="164" t="n">
        <v>0</v>
      </c>
      <c r="I58" s="164" t="n">
        <v>14.8205927959614</v>
      </c>
      <c r="J58" s="33" t="n">
        <v>29</v>
      </c>
      <c r="K58" s="34" t="n">
        <v>29</v>
      </c>
      <c r="L58" s="28" t="n">
        <v>916957</v>
      </c>
      <c r="M58" s="29" t="n">
        <v>646963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34.2013679906801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14.8205927959614</v>
      </c>
      <c r="V58" s="10"/>
    </row>
    <row r="59" customFormat="false" ht="15" hidden="false" customHeight="false" outlineLevel="0" collapsed="false">
      <c r="A59" s="32" t="s">
        <v>128</v>
      </c>
      <c r="B59" s="45" t="s">
        <v>129</v>
      </c>
      <c r="C59" s="164" t="n">
        <v>0</v>
      </c>
      <c r="D59" s="164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44.3250088607051</v>
      </c>
      <c r="J59" s="33" t="n">
        <v>70</v>
      </c>
      <c r="K59" s="34" t="n">
        <v>66</v>
      </c>
      <c r="L59" s="28" t="n">
        <v>916957</v>
      </c>
      <c r="M59" s="29" t="n">
        <v>646963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41.7921512115219</v>
      </c>
      <c r="V59" s="10"/>
    </row>
    <row r="60" customFormat="false" ht="15" hidden="false" customHeight="false" outlineLevel="0" collapsed="false">
      <c r="A60" s="32" t="s">
        <v>130</v>
      </c>
      <c r="B60" s="2" t="s">
        <v>131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33" t="n">
        <v>0</v>
      </c>
      <c r="K60" s="34" t="n">
        <v>0</v>
      </c>
      <c r="L60" s="28" t="n">
        <v>916957</v>
      </c>
      <c r="M60" s="29" t="n">
        <v>646963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64" t="n">
        <v>0</v>
      </c>
      <c r="D61" s="164" t="n">
        <v>0</v>
      </c>
      <c r="E61" s="164" t="n">
        <v>4.63725159333265</v>
      </c>
      <c r="F61" s="164" t="n">
        <v>0</v>
      </c>
      <c r="G61" s="164" t="n">
        <v>0</v>
      </c>
      <c r="H61" s="164" t="n">
        <v>0</v>
      </c>
      <c r="I61" s="164" t="n">
        <v>0</v>
      </c>
      <c r="J61" s="33" t="n">
        <v>13</v>
      </c>
      <c r="K61" s="34" t="n">
        <v>13</v>
      </c>
      <c r="L61" s="28" t="n">
        <v>916957</v>
      </c>
      <c r="M61" s="29" t="n">
        <v>646963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4.63725159333265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64" t="n">
        <v>0</v>
      </c>
      <c r="D62" s="164" t="n">
        <v>0</v>
      </c>
      <c r="E62" s="164" t="n">
        <v>0.192414757365685</v>
      </c>
      <c r="F62" s="164" t="n">
        <v>0</v>
      </c>
      <c r="G62" s="164" t="n">
        <v>0</v>
      </c>
      <c r="H62" s="164" t="n">
        <v>0</v>
      </c>
      <c r="I62" s="164" t="n">
        <v>0</v>
      </c>
      <c r="J62" s="33" t="n">
        <v>13</v>
      </c>
      <c r="K62" s="34" t="n">
        <v>13</v>
      </c>
      <c r="L62" s="28" t="n">
        <v>916957</v>
      </c>
      <c r="M62" s="29" t="n">
        <v>646963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.192414757365685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64" t="n">
        <v>0</v>
      </c>
      <c r="D63" s="164" t="n">
        <v>0</v>
      </c>
      <c r="E63" s="164" t="n">
        <v>1169.6570903657</v>
      </c>
      <c r="F63" s="164" t="n">
        <v>0</v>
      </c>
      <c r="G63" s="164" t="n">
        <v>0</v>
      </c>
      <c r="H63" s="164" t="n">
        <v>0</v>
      </c>
      <c r="I63" s="164" t="n">
        <v>0</v>
      </c>
      <c r="J63" s="33"/>
      <c r="K63" s="34"/>
      <c r="L63" s="28" t="n">
        <v>916957</v>
      </c>
      <c r="M63" s="29" t="n">
        <v>646963</v>
      </c>
      <c r="N63" s="54" t="n">
        <v>1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1169.6570903657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64" t="n">
        <v>0</v>
      </c>
      <c r="D64" s="164" t="n">
        <v>0</v>
      </c>
      <c r="E64" s="164" t="n">
        <v>26.0183041753145</v>
      </c>
      <c r="F64" s="164" t="n">
        <v>0</v>
      </c>
      <c r="G64" s="164" t="n">
        <v>0</v>
      </c>
      <c r="H64" s="164" t="n">
        <v>0</v>
      </c>
      <c r="I64" s="164" t="n">
        <v>0</v>
      </c>
      <c r="J64" s="33"/>
      <c r="K64" s="34"/>
      <c r="L64" s="28" t="n">
        <v>916957</v>
      </c>
      <c r="M64" s="29" t="n">
        <v>646963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64" t="n">
        <v>0</v>
      </c>
      <c r="D65" s="164" t="n">
        <v>0.376652084934277</v>
      </c>
      <c r="E65" s="164" t="n">
        <v>49.4553680404449</v>
      </c>
      <c r="F65" s="164" t="n">
        <v>0</v>
      </c>
      <c r="G65" s="164" t="n">
        <v>0</v>
      </c>
      <c r="H65" s="164" t="n">
        <v>0</v>
      </c>
      <c r="I65" s="164" t="n">
        <v>0</v>
      </c>
      <c r="J65" s="33"/>
      <c r="K65" s="34"/>
      <c r="L65" s="28" t="n">
        <v>916957</v>
      </c>
      <c r="M65" s="29" t="n">
        <v>646963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64" t="n">
        <v>0</v>
      </c>
      <c r="D66" s="164" t="n">
        <v>23.8149544037161</v>
      </c>
      <c r="E66" s="164" t="n">
        <v>3126.96354933089</v>
      </c>
      <c r="F66" s="164" t="n">
        <v>0</v>
      </c>
      <c r="G66" s="164" t="n">
        <v>0</v>
      </c>
      <c r="H66" s="164" t="n">
        <v>0</v>
      </c>
      <c r="I66" s="164" t="n">
        <v>0</v>
      </c>
      <c r="J66" s="33"/>
      <c r="K66" s="34"/>
      <c r="L66" s="43" t="n">
        <v>916957</v>
      </c>
      <c r="M66" s="44" t="n">
        <v>646963</v>
      </c>
      <c r="N66" s="4" t="n">
        <v>1</v>
      </c>
      <c r="O66" s="31" t="n">
        <f aca="false">C66*$M66/$L66*$N66</f>
        <v>0</v>
      </c>
      <c r="P66" s="31" t="n">
        <f aca="false">D66*$M66/$L66*$N66</f>
        <v>16.8027446716601</v>
      </c>
      <c r="Q66" s="31" t="n">
        <f aca="false">E66*$M66/$L66*$N66</f>
        <v>2206.24273413667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64" t="n">
        <v>0</v>
      </c>
      <c r="D67" s="164" t="n">
        <v>3.45761183293512</v>
      </c>
      <c r="E67" s="164" t="n">
        <v>453.993149611364</v>
      </c>
      <c r="F67" s="164" t="n">
        <v>0</v>
      </c>
      <c r="G67" s="164" t="n">
        <v>0</v>
      </c>
      <c r="H67" s="164" t="n">
        <v>0</v>
      </c>
      <c r="I67" s="164" t="n">
        <v>0</v>
      </c>
      <c r="J67" s="33"/>
      <c r="K67" s="34"/>
      <c r="L67" s="43" t="n">
        <v>916957</v>
      </c>
      <c r="M67" s="44" t="n">
        <v>646963</v>
      </c>
      <c r="N67" s="4" t="n">
        <v>1</v>
      </c>
      <c r="O67" s="31" t="n">
        <f aca="false">C67*$M67/$L67*$N67</f>
        <v>0</v>
      </c>
      <c r="P67" s="31" t="n">
        <f aca="false">D67*$M67/$L67*$N67</f>
        <v>2.43953306891294</v>
      </c>
      <c r="Q67" s="31" t="n">
        <f aca="false">E67*$M67/$L67*$N67</f>
        <v>320.316841522576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64" t="n">
        <v>0</v>
      </c>
      <c r="D68" s="164" t="n">
        <v>0</v>
      </c>
      <c r="E68" s="164" t="n">
        <v>12.5121700439653</v>
      </c>
      <c r="F68" s="164" t="n">
        <v>0</v>
      </c>
      <c r="G68" s="164" t="n">
        <v>0</v>
      </c>
      <c r="H68" s="164" t="n">
        <v>0</v>
      </c>
      <c r="I68" s="164" t="n">
        <v>0</v>
      </c>
      <c r="J68" s="33"/>
      <c r="K68" s="34"/>
      <c r="L68" s="43" t="n">
        <v>916957</v>
      </c>
      <c r="M68" s="44" t="n">
        <v>646963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8.8280160009182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64" t="n">
        <v>0</v>
      </c>
      <c r="D69" s="164" t="n">
        <v>0</v>
      </c>
      <c r="E69" s="164" t="n">
        <v>466.283451349669</v>
      </c>
      <c r="F69" s="164" t="n">
        <v>0</v>
      </c>
      <c r="G69" s="164" t="n">
        <v>0</v>
      </c>
      <c r="H69" s="164" t="n">
        <v>0</v>
      </c>
      <c r="I69" s="164" t="n">
        <v>0</v>
      </c>
      <c r="J69" s="33"/>
      <c r="K69" s="34"/>
      <c r="L69" s="43" t="n">
        <v>916957</v>
      </c>
      <c r="M69" s="44" t="n">
        <v>646963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328.988317375336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64" t="n">
        <v>0</v>
      </c>
      <c r="D70" s="164" t="n">
        <v>0.241613929530399</v>
      </c>
      <c r="E70" s="164" t="n">
        <v>120.806966108153</v>
      </c>
      <c r="F70" s="164" t="n">
        <v>0</v>
      </c>
      <c r="G70" s="164" t="n">
        <v>0</v>
      </c>
      <c r="H70" s="164" t="n">
        <v>0</v>
      </c>
      <c r="I70" s="164" t="n">
        <v>0</v>
      </c>
      <c r="J70" s="33" t="n">
        <v>1706</v>
      </c>
      <c r="K70" s="34" t="n">
        <v>850</v>
      </c>
      <c r="L70" s="28" t="n">
        <v>916957</v>
      </c>
      <c r="M70" s="29" t="n">
        <v>646963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120382086811747</v>
      </c>
      <c r="Q70" s="31" t="n">
        <f aca="false">IF($J70=0,0,E70*$K70/$J70)</f>
        <v>60.1910440749881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64" t="n">
        <v>0</v>
      </c>
      <c r="D71" s="164" t="n">
        <v>0.415530672287358</v>
      </c>
      <c r="E71" s="164" t="n">
        <v>207.765336143679</v>
      </c>
      <c r="F71" s="164" t="n">
        <v>0</v>
      </c>
      <c r="G71" s="164" t="n">
        <v>0</v>
      </c>
      <c r="H71" s="164" t="n">
        <v>0</v>
      </c>
      <c r="I71" s="164" t="n">
        <v>0</v>
      </c>
      <c r="J71" s="33" t="n">
        <v>1136</v>
      </c>
      <c r="K71" s="34" t="n">
        <v>810</v>
      </c>
      <c r="L71" s="28" t="n">
        <v>916957</v>
      </c>
      <c r="M71" s="29" t="n">
        <v>646963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296285074430246</v>
      </c>
      <c r="Q71" s="31" t="n">
        <f aca="false">IF($J71=0,0,E71*$K71/$J71)</f>
        <v>148.142537215123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64" t="n">
        <v>0</v>
      </c>
      <c r="D72" s="164" t="n">
        <v>0.279998771069199</v>
      </c>
      <c r="E72" s="164" t="n">
        <v>77.7774361599777</v>
      </c>
      <c r="F72" s="164" t="n">
        <v>0</v>
      </c>
      <c r="G72" s="164" t="n">
        <v>0</v>
      </c>
      <c r="H72" s="164" t="n">
        <v>0</v>
      </c>
      <c r="I72" s="164" t="n">
        <v>0</v>
      </c>
      <c r="J72" s="55" t="n">
        <v>323</v>
      </c>
      <c r="K72" s="56" t="n">
        <v>83</v>
      </c>
      <c r="L72" s="28" t="n">
        <v>916957</v>
      </c>
      <c r="M72" s="29" t="n">
        <v>646963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0719501486029211</v>
      </c>
      <c r="Q72" s="31" t="n">
        <f aca="false">IF($J72=0,0,E72*$K72/$J72)</f>
        <v>19.9861523259385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64" t="n">
        <v>0</v>
      </c>
      <c r="D73" s="164" t="n">
        <v>0.204002712387233</v>
      </c>
      <c r="E73" s="164" t="n">
        <v>102.001356193617</v>
      </c>
      <c r="F73" s="164" t="n">
        <v>0</v>
      </c>
      <c r="G73" s="164" t="n">
        <v>0</v>
      </c>
      <c r="H73" s="164" t="n">
        <v>0</v>
      </c>
      <c r="I73" s="164" t="n">
        <v>0</v>
      </c>
      <c r="J73" s="55" t="n">
        <v>323</v>
      </c>
      <c r="K73" s="56" t="n">
        <v>83</v>
      </c>
      <c r="L73" s="28" t="n">
        <v>916957</v>
      </c>
      <c r="M73" s="29" t="n">
        <v>646963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0524217496227256</v>
      </c>
      <c r="Q73" s="31" t="n">
        <f aca="false">IF($J73=0,0,E73*$K73/$J73)</f>
        <v>26.2108748113628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64" t="n">
        <v>0</v>
      </c>
      <c r="D74" s="164" t="n">
        <v>0.0722164375650774</v>
      </c>
      <c r="E74" s="164" t="n">
        <v>36.1082187825387</v>
      </c>
      <c r="F74" s="164" t="n">
        <v>0</v>
      </c>
      <c r="G74" s="164" t="n">
        <v>0</v>
      </c>
      <c r="H74" s="164" t="n">
        <v>0</v>
      </c>
      <c r="I74" s="164" t="n">
        <v>0</v>
      </c>
      <c r="J74" s="33" t="n">
        <v>1423</v>
      </c>
      <c r="K74" s="34" t="n">
        <v>946</v>
      </c>
      <c r="L74" s="28" t="n">
        <v>916957</v>
      </c>
      <c r="M74" s="29" t="n">
        <v>646963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480089598992011</v>
      </c>
      <c r="Q74" s="31" t="n">
        <f aca="false">IF($J74=0,0,E74*$K74/$J74)</f>
        <v>24.0044799496006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64" t="n">
        <v>0</v>
      </c>
      <c r="D75" s="164" t="n">
        <v>2.15709183162533</v>
      </c>
      <c r="E75" s="164" t="n">
        <v>1078.54591581266</v>
      </c>
      <c r="F75" s="164" t="n">
        <v>0</v>
      </c>
      <c r="G75" s="164" t="n">
        <v>0</v>
      </c>
      <c r="H75" s="164" t="n">
        <v>0</v>
      </c>
      <c r="I75" s="164" t="n">
        <v>0</v>
      </c>
      <c r="J75" s="33" t="n">
        <v>4308</v>
      </c>
      <c r="K75" s="34" t="n">
        <v>2864</v>
      </c>
      <c r="L75" s="28" t="n">
        <v>916957</v>
      </c>
      <c r="M75" s="29" t="n">
        <v>646963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1.43405547952065</v>
      </c>
      <c r="Q75" s="31" t="n">
        <f aca="false">IF($J75=0,0,E75*$K75/$J75)</f>
        <v>717.027739760323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64" t="n">
        <v>0</v>
      </c>
      <c r="D76" s="164" t="n">
        <v>0.540337356812174</v>
      </c>
      <c r="E76" s="164" t="n">
        <v>270.168678406087</v>
      </c>
      <c r="F76" s="164" t="n">
        <v>0</v>
      </c>
      <c r="G76" s="164" t="n">
        <v>0</v>
      </c>
      <c r="H76" s="164" t="n">
        <v>0</v>
      </c>
      <c r="I76" s="164" t="n">
        <v>0</v>
      </c>
      <c r="J76" s="46" t="n">
        <v>909</v>
      </c>
      <c r="K76" s="47" t="n">
        <v>522</v>
      </c>
      <c r="L76" s="28" t="n">
        <v>916957</v>
      </c>
      <c r="M76" s="29" t="n">
        <v>646963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310292739555506</v>
      </c>
      <c r="Q76" s="31" t="n">
        <f aca="false">IF($J76=0,0,E76*$K76/$J76)</f>
        <v>155.146369777753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64" t="n">
        <v>0</v>
      </c>
      <c r="D77" s="164" t="n">
        <v>0.310432745314223</v>
      </c>
      <c r="E77" s="164" t="n">
        <v>155.216372657111</v>
      </c>
      <c r="F77" s="164" t="n">
        <v>0</v>
      </c>
      <c r="G77" s="164" t="n">
        <v>0</v>
      </c>
      <c r="H77" s="164" t="n">
        <v>0</v>
      </c>
      <c r="I77" s="164" t="n">
        <v>0</v>
      </c>
      <c r="J77" s="33" t="n">
        <v>272</v>
      </c>
      <c r="K77" s="34" t="n">
        <v>222</v>
      </c>
      <c r="L77" s="28" t="n">
        <v>916957</v>
      </c>
      <c r="M77" s="29" t="n">
        <v>646963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253367902425579</v>
      </c>
      <c r="Q77" s="31" t="n">
        <f aca="false">IF($J77=0,0,E77*$K77/$J77)</f>
        <v>126.683951212789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64" t="n">
        <v>0</v>
      </c>
      <c r="D78" s="164" t="n">
        <v>0.692566192580489</v>
      </c>
      <c r="E78" s="164" t="n">
        <v>346.283096290245</v>
      </c>
      <c r="F78" s="164" t="n">
        <v>0</v>
      </c>
      <c r="G78" s="164" t="n">
        <v>0</v>
      </c>
      <c r="H78" s="164" t="n">
        <v>0</v>
      </c>
      <c r="I78" s="164" t="n">
        <v>0</v>
      </c>
      <c r="J78" s="33" t="n">
        <v>7271</v>
      </c>
      <c r="K78" s="53" t="n">
        <v>4928</v>
      </c>
      <c r="L78" s="28" t="n">
        <v>916957</v>
      </c>
      <c r="M78" s="29" t="n">
        <v>646963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469394333246686</v>
      </c>
      <c r="Q78" s="31" t="n">
        <f aca="false">IF($J78=0,0,E78*$K78/$J78)</f>
        <v>234.697166623343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64" t="n">
        <v>0</v>
      </c>
      <c r="D79" s="164" t="n">
        <v>0</v>
      </c>
      <c r="E79" s="164" t="n">
        <v>74.5254848089419</v>
      </c>
      <c r="F79" s="164" t="n">
        <v>0</v>
      </c>
      <c r="G79" s="164" t="n">
        <v>0</v>
      </c>
      <c r="H79" s="164" t="n">
        <v>0</v>
      </c>
      <c r="I79" s="164" t="n">
        <v>0</v>
      </c>
      <c r="J79" s="33"/>
      <c r="K79" s="53"/>
      <c r="L79" s="43" t="n">
        <v>916957</v>
      </c>
      <c r="M79" s="44" t="n">
        <v>646963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52.5817799836279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66" t="n">
        <v>0</v>
      </c>
      <c r="D80" s="166" t="n">
        <v>0</v>
      </c>
      <c r="E80" s="166" t="n">
        <v>0</v>
      </c>
      <c r="F80" s="166" t="n">
        <v>0</v>
      </c>
      <c r="G80" s="166" t="n">
        <v>0</v>
      </c>
      <c r="H80" s="166" t="n">
        <v>0</v>
      </c>
      <c r="I80" s="166" t="n">
        <v>0</v>
      </c>
      <c r="J80" s="33" t="n">
        <v>0</v>
      </c>
      <c r="K80" s="34" t="n">
        <v>0</v>
      </c>
      <c r="L80" s="28" t="n">
        <v>916957</v>
      </c>
      <c r="M80" s="29" t="n">
        <v>646963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64" t="n">
        <v>0</v>
      </c>
      <c r="D81" s="164" t="n">
        <v>0</v>
      </c>
      <c r="E81" s="164" t="n">
        <v>70.9977121140143</v>
      </c>
      <c r="F81" s="164" t="n">
        <v>0</v>
      </c>
      <c r="G81" s="164" t="n">
        <v>0</v>
      </c>
      <c r="H81" s="164" t="n">
        <v>0</v>
      </c>
      <c r="I81" s="164" t="n">
        <v>0</v>
      </c>
      <c r="J81" s="33" t="n">
        <v>594</v>
      </c>
      <c r="K81" s="34" t="n">
        <v>225</v>
      </c>
      <c r="L81" s="28" t="n">
        <v>916957</v>
      </c>
      <c r="M81" s="29" t="n">
        <v>646963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26.89307277046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64" t="n">
        <v>0</v>
      </c>
      <c r="D82" s="164" t="n">
        <v>0</v>
      </c>
      <c r="E82" s="164" t="n">
        <v>9.16121348676269</v>
      </c>
      <c r="F82" s="164" t="n">
        <v>0</v>
      </c>
      <c r="G82" s="164" t="n">
        <v>0</v>
      </c>
      <c r="H82" s="164" t="n">
        <v>0</v>
      </c>
      <c r="I82" s="164" t="n">
        <v>0</v>
      </c>
      <c r="J82" s="33" t="n">
        <v>236</v>
      </c>
      <c r="K82" s="34" t="n">
        <v>169</v>
      </c>
      <c r="L82" s="28" t="n">
        <v>916957</v>
      </c>
      <c r="M82" s="29" t="n">
        <v>646963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6.56036050535125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64" t="n">
        <v>0</v>
      </c>
      <c r="D83" s="164" t="n">
        <v>0.552104843831959</v>
      </c>
      <c r="E83" s="164" t="n">
        <v>19.7180301368557</v>
      </c>
      <c r="F83" s="164" t="n">
        <v>0</v>
      </c>
      <c r="G83" s="164" t="n">
        <v>0</v>
      </c>
      <c r="H83" s="164" t="n">
        <v>0</v>
      </c>
      <c r="I83" s="164" t="n">
        <v>0</v>
      </c>
      <c r="J83" s="46" t="n">
        <v>177</v>
      </c>
      <c r="K83" s="129" t="n">
        <v>113</v>
      </c>
      <c r="L83" s="28" t="n">
        <v>916957</v>
      </c>
      <c r="M83" s="29" t="n">
        <v>646963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352473713858821</v>
      </c>
      <c r="Q83" s="31" t="n">
        <f aca="false">IF($J83=0,0,E83*$K83/$J83)</f>
        <v>12.5883469235293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64" t="n">
        <v>0</v>
      </c>
      <c r="D84" s="164" t="n">
        <v>1.86540916917293</v>
      </c>
      <c r="E84" s="164" t="n">
        <v>20.8892404126686</v>
      </c>
      <c r="F84" s="164" t="n">
        <v>0</v>
      </c>
      <c r="G84" s="164" t="n">
        <v>0</v>
      </c>
      <c r="H84" s="164" t="n">
        <v>0</v>
      </c>
      <c r="I84" s="164" t="n">
        <v>0</v>
      </c>
      <c r="J84" s="33" t="n">
        <v>289</v>
      </c>
      <c r="K84" s="34" t="n">
        <v>191</v>
      </c>
      <c r="L84" s="28" t="n">
        <v>916957</v>
      </c>
      <c r="M84" s="29" t="n">
        <v>646963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1.23284827443609</v>
      </c>
      <c r="Q84" s="31" t="n">
        <f aca="false">IF($J84=0,0,E84*$K84/$J84)</f>
        <v>13.8056917606218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64" t="n">
        <v>0</v>
      </c>
      <c r="D85" s="164" t="n">
        <v>0</v>
      </c>
      <c r="E85" s="164" t="n">
        <v>413.736032070676</v>
      </c>
      <c r="F85" s="164" t="n">
        <v>0</v>
      </c>
      <c r="G85" s="164" t="n">
        <v>0</v>
      </c>
      <c r="H85" s="164" t="n">
        <v>0</v>
      </c>
      <c r="I85" s="164" t="n">
        <v>0</v>
      </c>
      <c r="J85" s="33" t="n">
        <v>707</v>
      </c>
      <c r="K85" s="34" t="n">
        <v>537</v>
      </c>
      <c r="L85" s="28" t="n">
        <v>916957</v>
      </c>
      <c r="M85" s="29" t="n">
        <v>646963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314.252120540244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64" t="n">
        <v>0</v>
      </c>
      <c r="D86" s="164" t="n">
        <v>0</v>
      </c>
      <c r="E86" s="164" t="n">
        <v>122.520530214793</v>
      </c>
      <c r="F86" s="164" t="n">
        <v>0</v>
      </c>
      <c r="G86" s="164" t="n">
        <v>0</v>
      </c>
      <c r="H86" s="164" t="n">
        <v>0</v>
      </c>
      <c r="I86" s="164" t="n">
        <v>0</v>
      </c>
      <c r="J86" s="46" t="n">
        <v>707</v>
      </c>
      <c r="K86" s="129" t="n">
        <v>537</v>
      </c>
      <c r="L86" s="28" t="n">
        <v>916957</v>
      </c>
      <c r="M86" s="29" t="n">
        <v>646963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93.0601481263702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64" t="n">
        <v>0</v>
      </c>
      <c r="D87" s="164" t="n">
        <v>0</v>
      </c>
      <c r="E87" s="164" t="n">
        <v>14.6447597716644</v>
      </c>
      <c r="F87" s="164" t="n">
        <v>0</v>
      </c>
      <c r="G87" s="164" t="n">
        <v>0</v>
      </c>
      <c r="H87" s="164" t="n">
        <v>0</v>
      </c>
      <c r="I87" s="164" t="n">
        <v>0</v>
      </c>
      <c r="J87" s="33" t="n">
        <v>6</v>
      </c>
      <c r="K87" s="34" t="n">
        <v>6</v>
      </c>
      <c r="L87" s="28" t="n">
        <v>916957</v>
      </c>
      <c r="M87" s="29" t="n">
        <v>646963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14.6447597716644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64" t="n">
        <v>0</v>
      </c>
      <c r="D88" s="164" t="n">
        <v>0</v>
      </c>
      <c r="E88" s="164" t="n">
        <v>0.0990630715003623</v>
      </c>
      <c r="F88" s="164" t="n">
        <v>0</v>
      </c>
      <c r="G88" s="164" t="n">
        <v>0</v>
      </c>
      <c r="H88" s="164" t="n">
        <v>0</v>
      </c>
      <c r="I88" s="164" t="n">
        <v>0</v>
      </c>
      <c r="J88" s="33" t="n">
        <v>11</v>
      </c>
      <c r="K88" s="34" t="n">
        <v>11</v>
      </c>
      <c r="L88" s="28" t="n">
        <v>916957</v>
      </c>
      <c r="M88" s="29" t="n">
        <v>646963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.0990630715003623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64" t="n">
        <v>0</v>
      </c>
      <c r="D89" s="164" t="n">
        <v>0</v>
      </c>
      <c r="E89" s="164" t="n">
        <v>2.43290664125161</v>
      </c>
      <c r="F89" s="164" t="n">
        <v>0</v>
      </c>
      <c r="G89" s="164" t="n">
        <v>0</v>
      </c>
      <c r="H89" s="164" t="n">
        <v>0</v>
      </c>
      <c r="I89" s="164" t="n">
        <v>0</v>
      </c>
      <c r="J89" s="33" t="n">
        <v>3</v>
      </c>
      <c r="K89" s="34" t="n">
        <v>2</v>
      </c>
      <c r="L89" s="28" t="n">
        <v>916957</v>
      </c>
      <c r="M89" s="29" t="n">
        <v>646963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1.62193776083441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64" t="n">
        <v>0</v>
      </c>
      <c r="D90" s="164" t="n">
        <v>0</v>
      </c>
      <c r="E90" s="164" t="n">
        <v>0.380676431424767</v>
      </c>
      <c r="F90" s="164" t="n">
        <v>0</v>
      </c>
      <c r="G90" s="164" t="n">
        <v>0</v>
      </c>
      <c r="H90" s="164" t="n">
        <v>0</v>
      </c>
      <c r="I90" s="164" t="n">
        <v>0</v>
      </c>
      <c r="J90" s="33" t="n">
        <v>6</v>
      </c>
      <c r="K90" s="48" t="n">
        <v>0</v>
      </c>
      <c r="L90" s="28" t="n">
        <v>916957</v>
      </c>
      <c r="M90" s="29" t="n">
        <v>646963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64" t="n">
        <v>0</v>
      </c>
      <c r="D91" s="164" t="n">
        <v>0.601629668512597</v>
      </c>
      <c r="E91" s="164" t="n">
        <v>300.814835051868</v>
      </c>
      <c r="F91" s="164" t="n">
        <v>0</v>
      </c>
      <c r="G91" s="164" t="n">
        <v>0</v>
      </c>
      <c r="H91" s="164" t="n">
        <v>0</v>
      </c>
      <c r="I91" s="164" t="n">
        <v>0</v>
      </c>
      <c r="J91" s="33" t="n">
        <v>1190</v>
      </c>
      <c r="K91" s="34" t="n">
        <v>942</v>
      </c>
      <c r="L91" s="28" t="n">
        <v>916957</v>
      </c>
      <c r="M91" s="29" t="n">
        <v>646963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476248023309971</v>
      </c>
      <c r="Q91" s="31" t="n">
        <f aca="false">IF($J91=0,0,E91*$K91/$J91)</f>
        <v>238.124012284756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64" t="n">
        <v>0</v>
      </c>
      <c r="D92" s="164" t="n">
        <v>0</v>
      </c>
      <c r="E92" s="164" t="n">
        <v>35.9218655193337</v>
      </c>
      <c r="F92" s="164" t="n">
        <v>0</v>
      </c>
      <c r="G92" s="164" t="n">
        <v>0</v>
      </c>
      <c r="H92" s="164" t="n">
        <v>0</v>
      </c>
      <c r="I92" s="164" t="n">
        <v>0</v>
      </c>
      <c r="J92" s="33" t="n">
        <v>110</v>
      </c>
      <c r="K92" s="34" t="n">
        <v>23</v>
      </c>
      <c r="L92" s="28" t="n">
        <v>916957</v>
      </c>
      <c r="M92" s="29" t="n">
        <v>646963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7.51093551767886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64" t="n">
        <v>0</v>
      </c>
      <c r="D93" s="164" t="n">
        <v>0</v>
      </c>
      <c r="E93" s="164" t="n">
        <v>572.676731373301</v>
      </c>
      <c r="F93" s="164" t="n">
        <v>0</v>
      </c>
      <c r="G93" s="164" t="n">
        <v>0</v>
      </c>
      <c r="H93" s="164" t="n">
        <v>0</v>
      </c>
      <c r="I93" s="164" t="n">
        <v>0</v>
      </c>
      <c r="J93" s="33"/>
      <c r="K93" s="34"/>
      <c r="L93" s="43" t="n">
        <v>916957</v>
      </c>
      <c r="M93" s="44" t="n">
        <v>646963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404.054558893672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64" t="n">
        <v>0</v>
      </c>
      <c r="D94" s="164" t="n">
        <v>0</v>
      </c>
      <c r="E94" s="164" t="n">
        <v>2021.70427319327</v>
      </c>
      <c r="F94" s="164" t="n">
        <v>0</v>
      </c>
      <c r="G94" s="164" t="n">
        <v>0</v>
      </c>
      <c r="H94" s="164" t="n">
        <v>0</v>
      </c>
      <c r="I94" s="164" t="n">
        <v>0</v>
      </c>
      <c r="J94" s="33"/>
      <c r="K94" s="34"/>
      <c r="L94" s="43" t="n">
        <v>916957</v>
      </c>
      <c r="M94" s="44" t="n">
        <v>646963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1426.42224411607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64" t="n">
        <v>0</v>
      </c>
      <c r="D95" s="164" t="n">
        <v>0</v>
      </c>
      <c r="E95" s="164" t="n">
        <v>0.535614650661742</v>
      </c>
      <c r="F95" s="164" t="n">
        <v>0</v>
      </c>
      <c r="G95" s="164" t="n">
        <v>0</v>
      </c>
      <c r="H95" s="164" t="n">
        <v>0</v>
      </c>
      <c r="I95" s="164" t="n">
        <v>0</v>
      </c>
      <c r="J95" s="33" t="n">
        <v>5</v>
      </c>
      <c r="K95" s="34" t="n">
        <v>4</v>
      </c>
      <c r="L95" s="28" t="n">
        <v>916957</v>
      </c>
      <c r="M95" s="29" t="n">
        <v>646963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0.428491720529394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64" t="n">
        <v>31.469132505369</v>
      </c>
      <c r="D96" s="164" t="n">
        <v>26.6964077300431</v>
      </c>
      <c r="E96" s="164" t="n">
        <v>638.601378146571</v>
      </c>
      <c r="F96" s="164" t="n">
        <v>166.772926804432</v>
      </c>
      <c r="G96" s="164" t="n">
        <v>8463.24719096207</v>
      </c>
      <c r="H96" s="164" t="n">
        <v>3534.62911455922</v>
      </c>
      <c r="I96" s="164" t="n">
        <v>153.723244242017</v>
      </c>
      <c r="J96" s="3"/>
      <c r="K96" s="27"/>
      <c r="L96" s="28" t="n">
        <v>916957</v>
      </c>
      <c r="M96" s="29" t="n">
        <v>646963</v>
      </c>
      <c r="N96" s="54" t="n">
        <v>0.3</v>
      </c>
      <c r="O96" s="31" t="n">
        <f aca="false">C$96*$N$96</f>
        <v>9.4407397516107</v>
      </c>
      <c r="P96" s="31" t="n">
        <f aca="false">D$96*$N$96</f>
        <v>8.00892231901292</v>
      </c>
      <c r="Q96" s="31" t="n">
        <f aca="false">E$96*$N$96</f>
        <v>191.580413443971</v>
      </c>
      <c r="R96" s="31" t="n">
        <f aca="false">F$96*$N$96</f>
        <v>50.0318780413296</v>
      </c>
      <c r="S96" s="31" t="n">
        <f aca="false">G$96*$N$96</f>
        <v>2538.97415728862</v>
      </c>
      <c r="T96" s="31" t="n">
        <f aca="false">H$96*$N$96</f>
        <v>1060.38873436776</v>
      </c>
      <c r="U96" s="31" t="n">
        <f aca="false">I$96*$N$96</f>
        <v>46.116973272605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64" t="n">
        <v>26.5294666687033</v>
      </c>
      <c r="D97" s="164" t="n">
        <v>45.6876977296246</v>
      </c>
      <c r="E97" s="164" t="n">
        <v>1036.96564717243</v>
      </c>
      <c r="F97" s="164" t="n">
        <v>88.6291152834958</v>
      </c>
      <c r="G97" s="164" t="n">
        <v>7457.93597402418</v>
      </c>
      <c r="H97" s="164" t="n">
        <v>2032.35298410919</v>
      </c>
      <c r="I97" s="164" t="n">
        <v>94.9843906363947</v>
      </c>
      <c r="J97" s="3"/>
      <c r="K97" s="27"/>
      <c r="L97" s="28" t="n">
        <v>916957</v>
      </c>
      <c r="M97" s="29" t="n">
        <v>646963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64" t="n">
        <v>28.458617617915</v>
      </c>
      <c r="D98" s="164" t="n">
        <v>323.201389614423</v>
      </c>
      <c r="E98" s="164" t="n">
        <v>7190.56477470497</v>
      </c>
      <c r="F98" s="164" t="n">
        <v>221.519807051013</v>
      </c>
      <c r="G98" s="164" t="n">
        <v>72386.7098499878</v>
      </c>
      <c r="H98" s="164" t="n">
        <v>3505.35040465008</v>
      </c>
      <c r="I98" s="164" t="n">
        <v>215.61906401162</v>
      </c>
      <c r="J98" s="3"/>
      <c r="K98" s="27"/>
      <c r="L98" s="43" t="n">
        <v>916957</v>
      </c>
      <c r="M98" s="44" t="n">
        <v>646963</v>
      </c>
      <c r="N98" s="8" t="n">
        <v>1</v>
      </c>
      <c r="O98" s="31" t="n">
        <f aca="false">C98*$M98/$L98*$N98</f>
        <v>20.0791014518011</v>
      </c>
      <c r="P98" s="31" t="n">
        <f aca="false">D98*$M98/$L98*$N98</f>
        <v>228.036146328689</v>
      </c>
      <c r="Q98" s="31" t="n">
        <f aca="false">E98*$M98/$L98*$N98</f>
        <v>5073.33425486414</v>
      </c>
      <c r="R98" s="31" t="n">
        <f aca="false">F98*$M98/$L98*$N98</f>
        <v>156.294263448717</v>
      </c>
      <c r="S98" s="31" t="n">
        <f aca="false">G98*$M98/$L98*$N98</f>
        <v>51072.7580079302</v>
      </c>
      <c r="T98" s="31" t="n">
        <f aca="false">H98*$M98/$L98*$N98</f>
        <v>2473.21522584334</v>
      </c>
      <c r="U98" s="31" t="n">
        <f aca="false">I98*$M98/$L98*$N98</f>
        <v>152.130968529767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64" t="n">
        <v>0.371392064732328</v>
      </c>
      <c r="D99" s="164" t="n">
        <v>0.772467124594645</v>
      </c>
      <c r="E99" s="164" t="n">
        <v>23.1369195309397</v>
      </c>
      <c r="F99" s="164" t="n">
        <v>42.0179232281394</v>
      </c>
      <c r="G99" s="164" t="n">
        <v>494.271205579712</v>
      </c>
      <c r="H99" s="164" t="n">
        <v>234.263916888782</v>
      </c>
      <c r="I99" s="164" t="n">
        <v>42.7485149165204</v>
      </c>
      <c r="J99" s="3"/>
      <c r="K99" s="27"/>
      <c r="L99" s="28" t="n">
        <v>916957</v>
      </c>
      <c r="M99" s="29" t="n">
        <v>646963</v>
      </c>
      <c r="N99" s="54" t="n">
        <v>0.3</v>
      </c>
      <c r="O99" s="31" t="n">
        <f aca="false">C$99*$N$99</f>
        <v>0.111417619419698</v>
      </c>
      <c r="P99" s="31" t="n">
        <f aca="false">D$99*$N$99</f>
        <v>0.231740137378394</v>
      </c>
      <c r="Q99" s="31" t="n">
        <f aca="false">E$99*$N$99</f>
        <v>6.94107585928191</v>
      </c>
      <c r="R99" s="31" t="n">
        <f aca="false">F$99*$N$99</f>
        <v>12.6053769684418</v>
      </c>
      <c r="S99" s="31" t="n">
        <f aca="false">G$99*$N$99</f>
        <v>148.281361673913</v>
      </c>
      <c r="T99" s="31" t="n">
        <f aca="false">H$99*$N$99</f>
        <v>70.2791750666346</v>
      </c>
      <c r="U99" s="31" t="n">
        <f aca="false">I$99*$N$99</f>
        <v>12.8245544749561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64" t="n">
        <v>0.273693085761093</v>
      </c>
      <c r="D100" s="164" t="n">
        <v>0.842870066452513</v>
      </c>
      <c r="E100" s="164" t="n">
        <v>23.74265369638</v>
      </c>
      <c r="F100" s="164" t="n">
        <v>27.0041283906624</v>
      </c>
      <c r="G100" s="164" t="n">
        <v>224.521403281914</v>
      </c>
      <c r="H100" s="164" t="n">
        <v>140.595915877505</v>
      </c>
      <c r="I100" s="164" t="n">
        <v>31.8707269821596</v>
      </c>
      <c r="J100" s="3"/>
      <c r="K100" s="27"/>
      <c r="L100" s="28" t="n">
        <v>916957</v>
      </c>
      <c r="M100" s="29" t="n">
        <v>646963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64" t="n">
        <v>0.374838940063081</v>
      </c>
      <c r="D101" s="164" t="n">
        <v>8.12768213892841</v>
      </c>
      <c r="E101" s="164" t="n">
        <v>201.797442759484</v>
      </c>
      <c r="F101" s="164" t="n">
        <v>85.6726378638397</v>
      </c>
      <c r="G101" s="164" t="n">
        <v>2150.3982027478</v>
      </c>
      <c r="H101" s="164" t="n">
        <v>582.42514994716</v>
      </c>
      <c r="I101" s="164" t="n">
        <v>89.9012365361336</v>
      </c>
      <c r="J101" s="3"/>
      <c r="K101" s="27"/>
      <c r="L101" s="43" t="n">
        <v>916957</v>
      </c>
      <c r="M101" s="44" t="n">
        <v>646963</v>
      </c>
      <c r="N101" s="9" t="n">
        <v>1</v>
      </c>
      <c r="O101" s="31" t="n">
        <f aca="false">C101*$M101/$L101*$N101</f>
        <v>0.264469244664724</v>
      </c>
      <c r="P101" s="31" t="n">
        <f aca="false">D101*$M101/$L101*$N101</f>
        <v>5.73452148753709</v>
      </c>
      <c r="Q101" s="31" t="n">
        <f aca="false">E101*$M101/$L101*$N101</f>
        <v>142.379063532973</v>
      </c>
      <c r="R101" s="31" t="n">
        <f aca="false">F101*$M101/$L101*$N101</f>
        <v>60.4467023102537</v>
      </c>
      <c r="S101" s="31" t="n">
        <f aca="false">G101*$M101/$L101*$N101</f>
        <v>1517.22280591601</v>
      </c>
      <c r="T101" s="31" t="n">
        <f aca="false">H101*$M101/$L101*$N101</f>
        <v>410.932598022878</v>
      </c>
      <c r="U101" s="31" t="n">
        <f aca="false">I101*$M101/$L101*$N101</f>
        <v>63.4302084973741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64" t="n">
        <v>1.30445558865752</v>
      </c>
      <c r="D102" s="164" t="n">
        <v>0.304607331232149</v>
      </c>
      <c r="E102" s="164" t="n">
        <v>355.732430613977</v>
      </c>
      <c r="F102" s="164" t="n">
        <v>364.661892832279</v>
      </c>
      <c r="G102" s="164" t="n">
        <v>777.780303282311</v>
      </c>
      <c r="H102" s="164" t="n">
        <v>3045.91291069914</v>
      </c>
      <c r="I102" s="164" t="n">
        <v>220.13453020988</v>
      </c>
      <c r="J102" s="3"/>
      <c r="K102" s="27"/>
      <c r="L102" s="28" t="n">
        <v>916957</v>
      </c>
      <c r="M102" s="29" t="n">
        <v>646963</v>
      </c>
      <c r="N102" s="54" t="n">
        <v>0.3</v>
      </c>
      <c r="O102" s="31" t="n">
        <f aca="false">C$102*$N$102</f>
        <v>0.391336676597256</v>
      </c>
      <c r="P102" s="31" t="n">
        <f aca="false">D$102*$N$102</f>
        <v>0.0913821993696446</v>
      </c>
      <c r="Q102" s="31" t="n">
        <f aca="false">E$102*$N$102</f>
        <v>106.719729184193</v>
      </c>
      <c r="R102" s="31" t="n">
        <f aca="false">F$102*$N$102</f>
        <v>109.398567849684</v>
      </c>
      <c r="S102" s="31" t="n">
        <f aca="false">G$102*$N$102</f>
        <v>233.334090984693</v>
      </c>
      <c r="T102" s="31" t="n">
        <f aca="false">H$102*$N$102</f>
        <v>913.773873209741</v>
      </c>
      <c r="U102" s="31" t="n">
        <f aca="false">I$102*$N$102</f>
        <v>66.0403590629641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64" t="n">
        <v>0.401901089169367</v>
      </c>
      <c r="D103" s="164" t="n">
        <v>0.187235246427623</v>
      </c>
      <c r="E103" s="164" t="n">
        <v>139.558646627701</v>
      </c>
      <c r="F103" s="164" t="n">
        <v>95.7358351292794</v>
      </c>
      <c r="G103" s="164" t="n">
        <v>299.842764128213</v>
      </c>
      <c r="H103" s="164" t="n">
        <v>846.30908052409</v>
      </c>
      <c r="I103" s="164" t="n">
        <v>72.6610849389856</v>
      </c>
      <c r="J103" s="3"/>
      <c r="K103" s="27"/>
      <c r="L103" s="28" t="n">
        <v>916957</v>
      </c>
      <c r="M103" s="29" t="n">
        <v>646963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64" t="n">
        <v>0.40182026717775</v>
      </c>
      <c r="D104" s="164" t="n">
        <v>0.338472163753745</v>
      </c>
      <c r="E104" s="164" t="n">
        <v>322.061387863931</v>
      </c>
      <c r="F104" s="164" t="n">
        <v>156.93676636087</v>
      </c>
      <c r="G104" s="164" t="n">
        <v>614.551321196637</v>
      </c>
      <c r="H104" s="164" t="n">
        <v>1683.53501978582</v>
      </c>
      <c r="I104" s="164" t="n">
        <v>133.597142209515</v>
      </c>
      <c r="J104" s="3"/>
      <c r="K104" s="27"/>
      <c r="L104" s="43" t="n">
        <v>916957</v>
      </c>
      <c r="M104" s="44" t="n">
        <v>646963</v>
      </c>
      <c r="N104" s="9" t="n">
        <v>1</v>
      </c>
      <c r="O104" s="31" t="n">
        <f aca="false">C104*$M104/$L104*$N104</f>
        <v>0.283506037375928</v>
      </c>
      <c r="P104" s="31" t="n">
        <f aca="false">D104*$M104/$L104*$N104</f>
        <v>0.238810507448674</v>
      </c>
      <c r="Q104" s="31" t="n">
        <f aca="false">E104*$M104/$L104*$N104</f>
        <v>227.231813134762</v>
      </c>
      <c r="R104" s="31" t="n">
        <f aca="false">F104*$M104/$L104*$N104</f>
        <v>110.727418161514</v>
      </c>
      <c r="S104" s="31" t="n">
        <f aca="false">G104*$M104/$L104*$N104</f>
        <v>433.599357892834</v>
      </c>
      <c r="T104" s="31" t="n">
        <f aca="false">H104*$M104/$L104*$N104</f>
        <v>1187.82545637985</v>
      </c>
      <c r="U104" s="31" t="n">
        <f aca="false">I104*$M104/$L104*$N104</f>
        <v>94.2600448170352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64" t="n">
        <v>0.402891180307276</v>
      </c>
      <c r="D105" s="164" t="n">
        <v>69.0576045888846</v>
      </c>
      <c r="E105" s="164" t="n">
        <v>3537.7871203322</v>
      </c>
      <c r="F105" s="164" t="n">
        <v>8.05782300709146</v>
      </c>
      <c r="G105" s="164" t="n">
        <v>6043.36755012866</v>
      </c>
      <c r="H105" s="164" t="n">
        <v>12.0867347771455</v>
      </c>
      <c r="I105" s="164" t="n">
        <v>72.6694784810745</v>
      </c>
      <c r="J105" s="3"/>
      <c r="K105" s="27"/>
      <c r="L105" s="43" t="n">
        <v>916957</v>
      </c>
      <c r="M105" s="44" t="n">
        <v>646963</v>
      </c>
      <c r="N105" s="9" t="n">
        <v>1</v>
      </c>
      <c r="O105" s="31" t="n">
        <f aca="false">C105*$M105/$L105*$N105</f>
        <v>0.284261624792805</v>
      </c>
      <c r="P105" s="31" t="n">
        <f aca="false">D105*$M105/$L105*$N105</f>
        <v>48.723893309761</v>
      </c>
      <c r="Q105" s="31" t="n">
        <f aca="false">E105*$M105/$L105*$N105</f>
        <v>2496.10109168858</v>
      </c>
      <c r="R105" s="31" t="n">
        <f aca="false">F105*$M105/$L105*$N105</f>
        <v>5.6852320731909</v>
      </c>
      <c r="S105" s="31" t="n">
        <f aca="false">G105*$M105/$L105*$N105</f>
        <v>4263.9242628977</v>
      </c>
      <c r="T105" s="31" t="n">
        <f aca="false">H105*$M105/$L105*$N105</f>
        <v>8.52784829782245</v>
      </c>
      <c r="U105" s="31" t="n">
        <f aca="false">I105*$M105/$L105*$N105</f>
        <v>51.2722666456021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64" t="n">
        <v>0.0392513016334167</v>
      </c>
      <c r="D106" s="164" t="n">
        <v>0.489645434475921</v>
      </c>
      <c r="E106" s="164" t="n">
        <v>19.8333374318208</v>
      </c>
      <c r="F106" s="164" t="n">
        <v>0.569993543879971</v>
      </c>
      <c r="G106" s="164" t="n">
        <v>675.327610694939</v>
      </c>
      <c r="H106" s="164" t="n">
        <v>7.49741819196439</v>
      </c>
      <c r="I106" s="164" t="n">
        <v>0.949292699111281</v>
      </c>
      <c r="J106" s="3"/>
      <c r="K106" s="27"/>
      <c r="L106" s="28" t="n">
        <v>916957</v>
      </c>
      <c r="M106" s="29" t="n">
        <v>646963</v>
      </c>
      <c r="N106" s="54" t="n">
        <v>0.15</v>
      </c>
      <c r="O106" s="31" t="n">
        <f aca="false">C$106*$N$106</f>
        <v>0.00588769524501251</v>
      </c>
      <c r="P106" s="31" t="n">
        <f aca="false">D$106*$N$106</f>
        <v>0.0734468151713882</v>
      </c>
      <c r="Q106" s="31" t="n">
        <f aca="false">E$106*$N$106</f>
        <v>2.97500061477312</v>
      </c>
      <c r="R106" s="31" t="n">
        <f aca="false">F$106*$N$106</f>
        <v>0.0854990315819957</v>
      </c>
      <c r="S106" s="31" t="n">
        <f aca="false">G$106*$N$106</f>
        <v>101.299141604241</v>
      </c>
      <c r="T106" s="31" t="n">
        <f aca="false">H$106*$N$106</f>
        <v>1.12461272879466</v>
      </c>
      <c r="U106" s="31" t="n">
        <f aca="false">I$106*$N$106</f>
        <v>0.142393904866692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64" t="n">
        <v>0.0938730151782091</v>
      </c>
      <c r="D107" s="164" t="n">
        <v>0.993083021567479</v>
      </c>
      <c r="E107" s="164" t="n">
        <v>40.2253330271574</v>
      </c>
      <c r="F107" s="164" t="n">
        <v>1.01381446030419</v>
      </c>
      <c r="G107" s="164" t="n">
        <v>1091.99274258054</v>
      </c>
      <c r="H107" s="164" t="n">
        <v>11.131507320273</v>
      </c>
      <c r="I107" s="164" t="n">
        <v>2.27031868287315</v>
      </c>
      <c r="J107" s="3"/>
      <c r="K107" s="27"/>
      <c r="L107" s="28" t="n">
        <v>916957</v>
      </c>
      <c r="M107" s="29" t="n">
        <v>646963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64" t="n">
        <v>0.47880988634706</v>
      </c>
      <c r="D108" s="164" t="n">
        <v>10.4066969059148</v>
      </c>
      <c r="E108" s="164" t="n">
        <v>421.528552614122</v>
      </c>
      <c r="F108" s="164" t="n">
        <v>5.64637635343005</v>
      </c>
      <c r="G108" s="164" t="n">
        <v>5737.42819693096</v>
      </c>
      <c r="H108" s="164" t="n">
        <v>27.9078160948945</v>
      </c>
      <c r="I108" s="164" t="n">
        <v>11.580016380131</v>
      </c>
      <c r="J108" s="3"/>
      <c r="K108" s="27"/>
      <c r="L108" s="43" t="n">
        <v>916957</v>
      </c>
      <c r="M108" s="44" t="n">
        <v>646963</v>
      </c>
      <c r="N108" s="9" t="n">
        <v>1</v>
      </c>
      <c r="O108" s="31" t="n">
        <f aca="false">C108*$M108/$L108*$N108</f>
        <v>0.337826398076195</v>
      </c>
      <c r="P108" s="31" t="n">
        <f aca="false">D108*$M108/$L108*$N108</f>
        <v>7.34249026981784</v>
      </c>
      <c r="Q108" s="31" t="n">
        <f aca="false">E108*$M108/$L108*$N108</f>
        <v>297.411303894174</v>
      </c>
      <c r="R108" s="31" t="n">
        <f aca="false">F108*$M108/$L108*$N108</f>
        <v>3.98382539720419</v>
      </c>
      <c r="S108" s="31" t="n">
        <f aca="false">G108*$M108/$L108*$N108</f>
        <v>4048.06742145056</v>
      </c>
      <c r="T108" s="31" t="n">
        <f aca="false">H108*$M108/$L108*$N108</f>
        <v>19.6904810413152</v>
      </c>
      <c r="U108" s="31" t="n">
        <f aca="false">I108*$M108/$L108*$N108</f>
        <v>8.17033092864628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64" t="n">
        <v>0</v>
      </c>
      <c r="D109" s="164" t="n">
        <v>32.912629913164</v>
      </c>
      <c r="E109" s="164" t="n">
        <v>4321.51127980169</v>
      </c>
      <c r="F109" s="164" t="n">
        <v>0</v>
      </c>
      <c r="G109" s="164" t="n">
        <v>0</v>
      </c>
      <c r="H109" s="164" t="n">
        <v>0</v>
      </c>
      <c r="I109" s="164" t="n">
        <v>0</v>
      </c>
      <c r="J109" s="3"/>
      <c r="K109" s="27"/>
      <c r="L109" s="43" t="n">
        <v>916957</v>
      </c>
      <c r="M109" s="44" t="n">
        <v>646963</v>
      </c>
      <c r="N109" s="9" t="n">
        <v>1</v>
      </c>
      <c r="O109" s="31" t="n">
        <f aca="false">C109*$M109/$L109*$N109</f>
        <v>0</v>
      </c>
      <c r="P109" s="31" t="n">
        <f aca="false">D109*$M109/$L109*$N109</f>
        <v>23.2216492011188</v>
      </c>
      <c r="Q109" s="31" t="n">
        <f aca="false">E109*$M109/$L109*$N109</f>
        <v>3049.06108150583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  <c r="V109" s="10"/>
    </row>
    <row r="110" customFormat="false" ht="15" hidden="false" customHeight="false" outlineLevel="0" collapsed="false">
      <c r="A110" s="32" t="s">
        <v>229</v>
      </c>
      <c r="B110" s="42" t="s">
        <v>230</v>
      </c>
      <c r="C110" s="164" t="n">
        <v>0.0162612833436806</v>
      </c>
      <c r="D110" s="164" t="n">
        <v>1.13094215358037</v>
      </c>
      <c r="E110" s="164" t="n">
        <v>55.8374993059147</v>
      </c>
      <c r="F110" s="164" t="n">
        <v>13.1015350624515</v>
      </c>
      <c r="G110" s="164" t="n">
        <v>1392.3519562379</v>
      </c>
      <c r="H110" s="164" t="n">
        <v>181.600208524589</v>
      </c>
      <c r="I110" s="164" t="n">
        <v>24.7729793039085</v>
      </c>
      <c r="L110" s="43" t="n">
        <v>916957</v>
      </c>
      <c r="M110" s="44" t="n">
        <v>646963</v>
      </c>
      <c r="N110" s="5" t="n">
        <v>1</v>
      </c>
      <c r="O110" s="31" t="n">
        <f aca="false">C110*$M110/$L110*$N110</f>
        <v>0.0114732191977134</v>
      </c>
      <c r="P110" s="31" t="n">
        <f aca="false">D110*$M110/$L110*$N110</f>
        <v>0.797941155917692</v>
      </c>
      <c r="Q110" s="31" t="n">
        <f aca="false">E110*$M110/$L110*$N110</f>
        <v>39.3963905215321</v>
      </c>
      <c r="R110" s="31" t="n">
        <f aca="false">F110*$M110/$L110*$N110</f>
        <v>9.24384505337634</v>
      </c>
      <c r="S110" s="31" t="n">
        <f aca="false">G110*$M110/$L110*$N110</f>
        <v>982.379979283155</v>
      </c>
      <c r="T110" s="31" t="n">
        <f aca="false">H110*$M110/$L110*$N110</f>
        <v>128.128817063061</v>
      </c>
      <c r="U110" s="31" t="n">
        <f aca="false">I110*$M110/$L110*$N110</f>
        <v>17.4786833072811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64" t="n">
        <v>0.000701968523768573</v>
      </c>
      <c r="D111" s="164" t="n">
        <v>0.00923289200624913</v>
      </c>
      <c r="E111" s="164" t="n">
        <v>0.466307662217695</v>
      </c>
      <c r="F111" s="164" t="n">
        <v>0.401124870724899</v>
      </c>
      <c r="G111" s="164" t="n">
        <v>1.0730090291891</v>
      </c>
      <c r="H111" s="164" t="n">
        <v>3.9711362201765</v>
      </c>
      <c r="I111" s="164" t="n">
        <v>0.459287976980009</v>
      </c>
      <c r="J111" s="108" t="n">
        <v>5.67948725049292</v>
      </c>
      <c r="K111" s="109" t="n">
        <v>3.25818000770477</v>
      </c>
      <c r="L111" s="28" t="n">
        <v>916957</v>
      </c>
      <c r="M111" s="29" t="n">
        <v>646963</v>
      </c>
      <c r="N111" s="5" t="n">
        <v>0</v>
      </c>
      <c r="O111" s="31" t="n">
        <f aca="false">IF($J111=0,0,C111*$K111/$J111)</f>
        <v>0.000402701812559275</v>
      </c>
      <c r="P111" s="31" t="n">
        <f aca="false">IF($J111=0,0,D111*$K111/$J111)</f>
        <v>0.00529667958061658</v>
      </c>
      <c r="Q111" s="31" t="n">
        <f aca="false">IF($J111=0,0,E111*$K111/$J111)</f>
        <v>0.26750906120009</v>
      </c>
      <c r="R111" s="31" t="n">
        <f aca="false">IF($J111=0,0,F111*$K111/$J111)</f>
        <v>0.230115321462443</v>
      </c>
      <c r="S111" s="31" t="n">
        <f aca="false">IF($J111=0,0,G111*$K111/$J111)</f>
        <v>0.615558484912035</v>
      </c>
      <c r="T111" s="31" t="n">
        <f aca="false">IF($J111=0,0,H111*$K111/$J111)</f>
        <v>2.27814168247819</v>
      </c>
      <c r="U111" s="31" t="n">
        <f aca="false">IF($J111=0,0,I111*$K111/$J111)</f>
        <v>0.263482043074497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64" t="n">
        <v>0</v>
      </c>
      <c r="D112" s="164" t="n">
        <v>0</v>
      </c>
      <c r="E112" s="164" t="n">
        <v>0</v>
      </c>
      <c r="F112" s="164" t="n">
        <v>0</v>
      </c>
      <c r="G112" s="164" t="n">
        <v>0</v>
      </c>
      <c r="H112" s="164" t="n">
        <v>0</v>
      </c>
      <c r="I112" s="164" t="n">
        <v>0</v>
      </c>
      <c r="L112" s="28" t="n">
        <v>916957</v>
      </c>
      <c r="M112" s="29" t="n">
        <v>646963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  <c r="V112" s="10"/>
    </row>
    <row r="113" customFormat="false" ht="15" hidden="false" customHeight="false" outlineLevel="0" collapsed="false">
      <c r="A113" s="35" t="s">
        <v>235</v>
      </c>
      <c r="B113" s="42" t="s">
        <v>236</v>
      </c>
      <c r="C113" s="164" t="n">
        <v>0</v>
      </c>
      <c r="D113" s="164" t="n">
        <v>0</v>
      </c>
      <c r="E113" s="164" t="n">
        <v>0</v>
      </c>
      <c r="F113" s="164" t="n">
        <v>0</v>
      </c>
      <c r="G113" s="164" t="n">
        <v>0</v>
      </c>
      <c r="H113" s="164" t="n">
        <v>0</v>
      </c>
      <c r="I113" s="164" t="n">
        <v>0</v>
      </c>
      <c r="L113" s="28" t="n">
        <v>916957</v>
      </c>
      <c r="M113" s="29" t="n">
        <v>646963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  <c r="V113" s="10"/>
    </row>
    <row r="114" customFormat="false" ht="15" hidden="false" customHeight="false" outlineLevel="0" collapsed="false">
      <c r="A114" s="32" t="s">
        <v>237</v>
      </c>
      <c r="B114" s="42" t="s">
        <v>238</v>
      </c>
      <c r="C114" s="164" t="n">
        <v>0.202083259554594</v>
      </c>
      <c r="D114" s="164" t="n">
        <v>46.0509973959555</v>
      </c>
      <c r="E114" s="164" t="n">
        <v>2335.32571742113</v>
      </c>
      <c r="F114" s="164" t="n">
        <v>1360.26949944951</v>
      </c>
      <c r="G114" s="164" t="n">
        <v>4861.50238706388</v>
      </c>
      <c r="H114" s="164" t="n">
        <v>1232.44525090775</v>
      </c>
      <c r="I114" s="164" t="n">
        <v>78.9883208428584</v>
      </c>
      <c r="J114" s="61" t="n">
        <v>5699</v>
      </c>
      <c r="K114" s="62" t="n">
        <v>5699</v>
      </c>
      <c r="L114" s="28" t="n">
        <v>916957</v>
      </c>
      <c r="M114" s="29" t="n">
        <v>646963</v>
      </c>
      <c r="N114" s="5" t="n">
        <v>0</v>
      </c>
      <c r="O114" s="31" t="n">
        <f aca="false">IF($J114=0,0,C114*$K114/$J114)</f>
        <v>0.202083259554594</v>
      </c>
      <c r="P114" s="31" t="n">
        <f aca="false">IF($J114=0,0,D114*$K114/$J114)</f>
        <v>46.0509973959555</v>
      </c>
      <c r="Q114" s="31" t="n">
        <f aca="false">IF($J114=0,0,E114*$K114/$J114)</f>
        <v>2335.32571742113</v>
      </c>
      <c r="R114" s="31" t="n">
        <f aca="false">IF($J114=0,0,F114*$K114/$J114)</f>
        <v>1360.26949944951</v>
      </c>
      <c r="S114" s="31" t="n">
        <f aca="false">IF($J114=0,0,G114*$K114/$J114)</f>
        <v>4861.50238706388</v>
      </c>
      <c r="T114" s="31" t="n">
        <f aca="false">IF($J114=0,0,H114*$K114/$J114)</f>
        <v>1232.44525090775</v>
      </c>
      <c r="U114" s="31" t="n">
        <f aca="false">IF($J114=0,0,I114*$K114/$J114)</f>
        <v>78.9883208428584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64" t="n">
        <v>0.0280657726246665</v>
      </c>
      <c r="D115" s="164" t="n">
        <v>0.725136981325672</v>
      </c>
      <c r="E115" s="164" t="n">
        <v>36.7643859462344</v>
      </c>
      <c r="F115" s="164" t="n">
        <v>15.9822696490868</v>
      </c>
      <c r="G115" s="164" t="n">
        <v>75.9986238760517</v>
      </c>
      <c r="H115" s="164" t="n">
        <v>169.614738449415</v>
      </c>
      <c r="I115" s="164" t="n">
        <v>17.9046462150626</v>
      </c>
      <c r="J115" s="64" t="n">
        <v>258</v>
      </c>
      <c r="K115" s="62" t="n">
        <v>258</v>
      </c>
      <c r="L115" s="28" t="n">
        <v>916957</v>
      </c>
      <c r="M115" s="29" t="n">
        <v>646963</v>
      </c>
      <c r="N115" s="5" t="n">
        <v>0</v>
      </c>
      <c r="O115" s="31" t="n">
        <f aca="false">IF($J115=0,0,C115*$K115/$J115)</f>
        <v>0.0280657726246665</v>
      </c>
      <c r="P115" s="31" t="n">
        <f aca="false">IF($J115=0,0,D115*$K115/$J115)</f>
        <v>0.725136981325672</v>
      </c>
      <c r="Q115" s="31" t="n">
        <f aca="false">IF($J115=0,0,E115*$K115/$J115)</f>
        <v>36.7643859462344</v>
      </c>
      <c r="R115" s="31" t="n">
        <f aca="false">IF($J115=0,0,F115*$K115/$J115)</f>
        <v>15.9822696490868</v>
      </c>
      <c r="S115" s="31" t="n">
        <f aca="false">IF($J115=0,0,G115*$K115/$J115)</f>
        <v>75.9986238760517</v>
      </c>
      <c r="T115" s="31" t="n">
        <f aca="false">IF($J115=0,0,H115*$K115/$J115)</f>
        <v>169.614738449415</v>
      </c>
      <c r="U115" s="31" t="n">
        <f aca="false">IF($J115=0,0,I115*$K115/$J115)</f>
        <v>17.9046462150626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64" t="n">
        <v>0</v>
      </c>
      <c r="D116" s="164" t="n">
        <v>0.9207738623384</v>
      </c>
      <c r="E116" s="164" t="n">
        <v>43.1477911410486</v>
      </c>
      <c r="F116" s="164" t="n">
        <v>50.420701975435</v>
      </c>
      <c r="G116" s="164" t="n">
        <v>134.472368580805</v>
      </c>
      <c r="H116" s="164" t="n">
        <v>737.751088402316</v>
      </c>
      <c r="I116" s="164" t="n">
        <v>4.66448640513212</v>
      </c>
      <c r="J116" s="3"/>
      <c r="K116" s="27"/>
      <c r="L116" s="28" t="n">
        <v>916957</v>
      </c>
      <c r="M116" s="29" t="n">
        <v>646963</v>
      </c>
      <c r="N116" s="57" t="n">
        <v>1</v>
      </c>
      <c r="O116" s="31" t="n">
        <f aca="false">C116*$N$116</f>
        <v>0</v>
      </c>
      <c r="P116" s="31" t="n">
        <f aca="false">D116*$N$116</f>
        <v>0.9207738623384</v>
      </c>
      <c r="Q116" s="31" t="n">
        <f aca="false">E116*$N$116</f>
        <v>43.1477911410486</v>
      </c>
      <c r="R116" s="31" t="n">
        <f aca="false">F116*$N$116</f>
        <v>50.420701975435</v>
      </c>
      <c r="S116" s="31" t="n">
        <f aca="false">G116*$N$116</f>
        <v>134.472368580805</v>
      </c>
      <c r="T116" s="31" t="n">
        <f aca="false">H116*$N$116</f>
        <v>737.751088402316</v>
      </c>
      <c r="U116" s="31" t="n">
        <f aca="false">I116*$N$116</f>
        <v>4.66448640513212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64" t="n">
        <v>0.0788304781638017</v>
      </c>
      <c r="D117" s="164" t="n">
        <v>5.87232399848872</v>
      </c>
      <c r="E117" s="164" t="n">
        <v>193.854217533724</v>
      </c>
      <c r="F117" s="164" t="n">
        <v>45.65907898799</v>
      </c>
      <c r="G117" s="164" t="n">
        <v>740.761904760137</v>
      </c>
      <c r="H117" s="164" t="n">
        <v>554.408174379215</v>
      </c>
      <c r="I117" s="164" t="n">
        <v>86.4371542988542</v>
      </c>
      <c r="J117" s="3"/>
      <c r="K117" s="27"/>
      <c r="L117" s="28" t="n">
        <v>916957</v>
      </c>
      <c r="M117" s="29" t="n">
        <v>646963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64" t="n">
        <v>0.00229618934403502</v>
      </c>
      <c r="D118" s="164" t="n">
        <v>8.53858351090348</v>
      </c>
      <c r="E118" s="164" t="n">
        <v>437.427434814627</v>
      </c>
      <c r="F118" s="164" t="n">
        <v>0.446120218535078</v>
      </c>
      <c r="G118" s="164" t="n">
        <v>807.690814846284</v>
      </c>
      <c r="H118" s="164" t="n">
        <v>0.889780212753459</v>
      </c>
      <c r="I118" s="164" t="n">
        <v>0.570816782183937</v>
      </c>
      <c r="J118" s="3"/>
      <c r="K118" s="27"/>
      <c r="L118" s="28" t="n">
        <v>916957</v>
      </c>
      <c r="M118" s="29" t="n">
        <v>646963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64" t="n">
        <v>0.0870378237706042</v>
      </c>
      <c r="D119" s="164" t="n">
        <v>1.66499630049307</v>
      </c>
      <c r="E119" s="164" t="n">
        <v>84.090722164917</v>
      </c>
      <c r="F119" s="164" t="n">
        <v>45.4457718871307</v>
      </c>
      <c r="G119" s="164" t="n">
        <v>187.007725437657</v>
      </c>
      <c r="H119" s="164" t="n">
        <v>578.97089748517</v>
      </c>
      <c r="I119" s="164" t="n">
        <v>71.037833943277</v>
      </c>
      <c r="J119" s="3"/>
      <c r="K119" s="27"/>
      <c r="L119" s="28" t="n">
        <v>916957</v>
      </c>
      <c r="M119" s="29" t="n">
        <v>646963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64" t="n">
        <v>0.00229618934403502</v>
      </c>
      <c r="D120" s="164" t="n">
        <v>9.11006351084691</v>
      </c>
      <c r="E120" s="164" t="n">
        <v>466.704074155991</v>
      </c>
      <c r="F120" s="164" t="n">
        <v>0.446120218535078</v>
      </c>
      <c r="G120" s="164" t="n">
        <v>902.409353664777</v>
      </c>
      <c r="H120" s="164" t="n">
        <v>1.01607161328741</v>
      </c>
      <c r="I120" s="164" t="n">
        <v>0.570816782183937</v>
      </c>
      <c r="J120" s="3"/>
      <c r="K120" s="27"/>
      <c r="L120" s="28" t="n">
        <v>916957</v>
      </c>
      <c r="M120" s="29" t="n">
        <v>646963</v>
      </c>
      <c r="N120" s="58" t="n">
        <v>0.9</v>
      </c>
      <c r="O120" s="31" t="n">
        <f aca="false">C120*$N$120</f>
        <v>0.00206657040963152</v>
      </c>
      <c r="P120" s="31" t="n">
        <f aca="false">D120*$N$120</f>
        <v>8.19905715976222</v>
      </c>
      <c r="Q120" s="31" t="n">
        <f aca="false">E120*$N$120</f>
        <v>420.033666740392</v>
      </c>
      <c r="R120" s="31" t="n">
        <f aca="false">F120*$N$120</f>
        <v>0.40150819668157</v>
      </c>
      <c r="S120" s="31" t="n">
        <f aca="false">G120*$N$120</f>
        <v>812.1684182983</v>
      </c>
      <c r="T120" s="31" t="n">
        <f aca="false">H120*$N$120</f>
        <v>0.914464451958666</v>
      </c>
      <c r="U120" s="31" t="n">
        <f aca="false">I120*$N$120</f>
        <v>0.513735103965544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64" t="n">
        <v>0</v>
      </c>
      <c r="D121" s="164" t="n">
        <v>0</v>
      </c>
      <c r="E121" s="164" t="n">
        <v>0</v>
      </c>
      <c r="F121" s="164" t="n">
        <v>0</v>
      </c>
      <c r="G121" s="164" t="n">
        <v>0</v>
      </c>
      <c r="H121" s="164" t="n">
        <v>0</v>
      </c>
      <c r="I121" s="164" t="n">
        <v>0</v>
      </c>
      <c r="J121" s="3"/>
      <c r="K121" s="27"/>
      <c r="L121" s="28" t="n">
        <v>916957</v>
      </c>
      <c r="M121" s="29" t="n">
        <v>646963</v>
      </c>
      <c r="N121" s="54" t="n">
        <v>0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0</v>
      </c>
      <c r="R121" s="31" t="n">
        <f aca="false">F121*$N$121</f>
        <v>0</v>
      </c>
      <c r="S121" s="31" t="n">
        <f aca="false">G121*$N$121</f>
        <v>0</v>
      </c>
      <c r="T121" s="31" t="n">
        <f aca="false">H121*$N$121</f>
        <v>0</v>
      </c>
      <c r="U121" s="31" t="n">
        <f aca="false">I121*$N$121</f>
        <v>0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64" t="n">
        <v>0</v>
      </c>
      <c r="D122" s="164" t="n">
        <v>0</v>
      </c>
      <c r="E122" s="164" t="n">
        <v>0</v>
      </c>
      <c r="F122" s="164" t="n">
        <v>0</v>
      </c>
      <c r="G122" s="164" t="n">
        <v>0</v>
      </c>
      <c r="H122" s="164" t="n">
        <v>0</v>
      </c>
      <c r="I122" s="164" t="n">
        <v>0</v>
      </c>
      <c r="J122" s="3"/>
      <c r="K122" s="27"/>
      <c r="L122" s="28" t="n">
        <v>916957</v>
      </c>
      <c r="M122" s="29" t="n">
        <v>646963</v>
      </c>
      <c r="N122" s="54" t="n">
        <v>0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0</v>
      </c>
      <c r="R122" s="31" t="n">
        <f aca="false">F122*$N$122</f>
        <v>0</v>
      </c>
      <c r="S122" s="31" t="n">
        <f aca="false">G122*$N$122</f>
        <v>0</v>
      </c>
      <c r="T122" s="31" t="n">
        <f aca="false">H122*$N$122</f>
        <v>0</v>
      </c>
      <c r="U122" s="31" t="n">
        <f aca="false">I122*$N$122</f>
        <v>0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64" t="n">
        <v>0</v>
      </c>
      <c r="D123" s="164" t="n">
        <v>0</v>
      </c>
      <c r="E123" s="164" t="n">
        <v>4.20006218259371</v>
      </c>
      <c r="F123" s="164" t="n">
        <v>190.244922080582</v>
      </c>
      <c r="G123" s="164" t="n">
        <v>0</v>
      </c>
      <c r="H123" s="164" t="n">
        <v>4.48427692739927</v>
      </c>
      <c r="I123" s="164" t="n">
        <v>0</v>
      </c>
      <c r="J123" s="3"/>
      <c r="K123" s="27"/>
      <c r="L123" s="28" t="n">
        <v>916957</v>
      </c>
      <c r="M123" s="29" t="n">
        <v>646963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64" t="n">
        <v>0</v>
      </c>
      <c r="D124" s="164" t="n">
        <v>0</v>
      </c>
      <c r="E124" s="164" t="n">
        <v>0</v>
      </c>
      <c r="F124" s="164" t="n">
        <v>0</v>
      </c>
      <c r="G124" s="164" t="n">
        <v>0</v>
      </c>
      <c r="H124" s="164" t="n">
        <v>0</v>
      </c>
      <c r="I124" s="164" t="n">
        <v>0</v>
      </c>
      <c r="J124" s="3"/>
      <c r="K124" s="27"/>
      <c r="L124" s="28" t="n">
        <v>916957</v>
      </c>
      <c r="M124" s="29" t="n">
        <v>646963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64" t="n">
        <v>0</v>
      </c>
      <c r="D125" s="164" t="n">
        <v>0</v>
      </c>
      <c r="E125" s="164" t="n">
        <v>0</v>
      </c>
      <c r="F125" s="164" t="n">
        <v>0</v>
      </c>
      <c r="G125" s="164" t="n">
        <v>0</v>
      </c>
      <c r="H125" s="164" t="n">
        <v>0</v>
      </c>
      <c r="I125" s="164" t="n">
        <v>0</v>
      </c>
      <c r="J125" s="3"/>
      <c r="K125" s="27"/>
      <c r="L125" s="28" t="n">
        <v>916957</v>
      </c>
      <c r="M125" s="29" t="n">
        <v>646963</v>
      </c>
      <c r="N125" s="54" t="n">
        <v>0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0</v>
      </c>
      <c r="R125" s="31" t="n">
        <f aca="false">F125*$N$125</f>
        <v>0</v>
      </c>
      <c r="S125" s="31" t="n">
        <f aca="false">G125*$N$125</f>
        <v>0</v>
      </c>
      <c r="T125" s="31" t="n">
        <f aca="false">H125*$N$125</f>
        <v>0</v>
      </c>
      <c r="U125" s="31" t="n">
        <f aca="false">I125*$N$125</f>
        <v>0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64" t="n">
        <v>0</v>
      </c>
      <c r="D126" s="164" t="n">
        <v>0</v>
      </c>
      <c r="E126" s="164" t="n">
        <v>0</v>
      </c>
      <c r="F126" s="164" t="n">
        <v>0</v>
      </c>
      <c r="G126" s="164" t="n">
        <v>0</v>
      </c>
      <c r="H126" s="164" t="n">
        <v>0</v>
      </c>
      <c r="I126" s="164" t="n">
        <v>0</v>
      </c>
      <c r="J126" s="3"/>
      <c r="K126" s="27"/>
      <c r="L126" s="28" t="n">
        <v>916957</v>
      </c>
      <c r="M126" s="29" t="n">
        <v>646963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64" t="n">
        <v>81.383482278396</v>
      </c>
      <c r="D127" s="164" t="n">
        <v>0</v>
      </c>
      <c r="E127" s="164" t="n">
        <v>100.378109080868</v>
      </c>
      <c r="F127" s="164" t="n">
        <v>0</v>
      </c>
      <c r="G127" s="164" t="n">
        <v>0</v>
      </c>
      <c r="H127" s="164" t="n">
        <v>0</v>
      </c>
      <c r="I127" s="164" t="n">
        <v>0</v>
      </c>
      <c r="J127" s="3"/>
      <c r="K127" s="27"/>
      <c r="L127" s="28" t="n">
        <v>916957</v>
      </c>
      <c r="M127" s="29" t="n">
        <v>646963</v>
      </c>
      <c r="N127" s="54" t="n">
        <v>0.85</v>
      </c>
      <c r="O127" s="31" t="n">
        <f aca="false">C127*$N$127</f>
        <v>69.1759599366365</v>
      </c>
      <c r="P127" s="31" t="n">
        <f aca="false">D127*$N$127</f>
        <v>0</v>
      </c>
      <c r="Q127" s="31" t="n">
        <f aca="false">E127*$N$127</f>
        <v>85.3213927187381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64" t="n">
        <v>21.1074311236235</v>
      </c>
      <c r="D128" s="164" t="n">
        <v>0</v>
      </c>
      <c r="E128" s="164" t="n">
        <v>26.0338334671496</v>
      </c>
      <c r="F128" s="164" t="n">
        <v>0</v>
      </c>
      <c r="G128" s="164" t="n">
        <v>0</v>
      </c>
      <c r="H128" s="164" t="n">
        <v>0</v>
      </c>
      <c r="I128" s="164" t="n">
        <v>0</v>
      </c>
      <c r="J128" s="3"/>
      <c r="K128" s="27"/>
      <c r="L128" s="28" t="n">
        <v>916957</v>
      </c>
      <c r="M128" s="29" t="n">
        <v>646963</v>
      </c>
      <c r="N128" s="54" t="n">
        <v>0.85</v>
      </c>
      <c r="O128" s="31" t="n">
        <f aca="false">C128*$N$128</f>
        <v>17.94131645508</v>
      </c>
      <c r="P128" s="31" t="n">
        <f aca="false">D128*$N$128</f>
        <v>0</v>
      </c>
      <c r="Q128" s="31" t="n">
        <f aca="false">E128*$N$128</f>
        <v>22.1287584470772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64"/>
      <c r="D129" s="164"/>
      <c r="E129" s="164"/>
      <c r="F129" s="164"/>
      <c r="G129" s="164"/>
      <c r="H129" s="164"/>
      <c r="I129" s="164"/>
      <c r="J129" s="68"/>
      <c r="K129" s="69"/>
      <c r="L129" s="70" t="n">
        <v>916957</v>
      </c>
      <c r="M129" s="71" t="n">
        <v>646963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13"/>
      <c r="D130" s="113"/>
      <c r="E130" s="113"/>
      <c r="F130" s="113"/>
      <c r="G130" s="113"/>
      <c r="H130" s="113"/>
      <c r="I130" s="95"/>
      <c r="J130" s="3"/>
      <c r="K130" s="27"/>
      <c r="L130" s="28" t="n">
        <v>916957</v>
      </c>
      <c r="M130" s="29" t="n">
        <v>646963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customFormat="false" ht="15" hidden="false" customHeight="false" outlineLevel="0" collapsed="false">
      <c r="A131" s="82" t="s">
        <v>271</v>
      </c>
      <c r="B131" s="45" t="s">
        <v>272</v>
      </c>
      <c r="C131" s="164" t="n">
        <v>0</v>
      </c>
      <c r="D131" s="164" t="n">
        <v>0</v>
      </c>
      <c r="E131" s="164" t="n">
        <v>0</v>
      </c>
      <c r="F131" s="164" t="n">
        <v>0</v>
      </c>
      <c r="G131" s="164" t="n">
        <v>0</v>
      </c>
      <c r="H131" s="164" t="n">
        <v>0</v>
      </c>
      <c r="I131" s="164" t="n">
        <v>0</v>
      </c>
      <c r="J131" s="3"/>
      <c r="K131" s="27"/>
      <c r="L131" s="28" t="n">
        <v>916957</v>
      </c>
      <c r="M131" s="29" t="n">
        <v>646963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14"/>
      <c r="D132" s="114"/>
      <c r="E132" s="114"/>
      <c r="F132" s="114"/>
      <c r="G132" s="114"/>
      <c r="H132" s="114"/>
      <c r="I132" s="115"/>
      <c r="J132" s="68"/>
      <c r="K132" s="69"/>
      <c r="L132" s="70" t="n">
        <v>916957</v>
      </c>
      <c r="M132" s="71" t="n">
        <v>646963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  <c r="V132" s="10"/>
    </row>
    <row r="133" customFormat="false" ht="15" hidden="false" customHeight="false" outlineLevel="0" collapsed="false">
      <c r="A133" s="76" t="s">
        <v>275</v>
      </c>
      <c r="B133" s="77" t="s">
        <v>276</v>
      </c>
      <c r="C133" s="164"/>
      <c r="D133" s="164"/>
      <c r="E133" s="164"/>
      <c r="F133" s="164"/>
      <c r="G133" s="164"/>
      <c r="H133" s="164"/>
      <c r="I133" s="164"/>
      <c r="J133" s="68"/>
      <c r="K133" s="69"/>
      <c r="L133" s="70" t="n">
        <v>916957</v>
      </c>
      <c r="M133" s="71" t="n">
        <v>646963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  <c r="V133" s="10"/>
    </row>
    <row r="134" customFormat="false" ht="15" hidden="false" customHeight="false" outlineLevel="0" collapsed="false">
      <c r="A134" s="76" t="s">
        <v>277</v>
      </c>
      <c r="B134" s="77" t="s">
        <v>278</v>
      </c>
      <c r="C134" s="114"/>
      <c r="D134" s="114"/>
      <c r="E134" s="114"/>
      <c r="F134" s="114"/>
      <c r="G134" s="114"/>
      <c r="H134" s="114"/>
      <c r="I134" s="115"/>
      <c r="J134" s="68"/>
      <c r="K134" s="69"/>
      <c r="L134" s="70" t="n">
        <v>916957</v>
      </c>
      <c r="M134" s="71" t="n">
        <v>646963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  <c r="V134" s="10"/>
    </row>
    <row r="135" customFormat="false" ht="15" hidden="false" customHeight="false" outlineLevel="0" collapsed="false">
      <c r="A135" s="76" t="s">
        <v>279</v>
      </c>
      <c r="B135" s="77" t="s">
        <v>280</v>
      </c>
      <c r="C135" s="114"/>
      <c r="D135" s="114"/>
      <c r="E135" s="114"/>
      <c r="F135" s="114"/>
      <c r="G135" s="114"/>
      <c r="H135" s="114"/>
      <c r="I135" s="115"/>
      <c r="J135" s="68"/>
      <c r="K135" s="69"/>
      <c r="L135" s="70" t="n">
        <v>916957</v>
      </c>
      <c r="M135" s="71" t="n">
        <v>646963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  <c r="V135" s="10"/>
    </row>
    <row r="136" customFormat="false" ht="15" hidden="false" customHeight="false" outlineLevel="0" collapsed="false">
      <c r="A136" s="76" t="s">
        <v>281</v>
      </c>
      <c r="B136" s="77" t="s">
        <v>282</v>
      </c>
      <c r="C136" s="114"/>
      <c r="D136" s="114"/>
      <c r="E136" s="114"/>
      <c r="F136" s="114"/>
      <c r="G136" s="114"/>
      <c r="H136" s="114"/>
      <c r="I136" s="115"/>
      <c r="J136" s="68"/>
      <c r="K136" s="69"/>
      <c r="L136" s="70" t="n">
        <v>916957</v>
      </c>
      <c r="M136" s="71" t="n">
        <v>646963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  <c r="V136" s="10"/>
    </row>
    <row r="137" customFormat="false" ht="15" hidden="false" customHeight="false" outlineLevel="0" collapsed="false">
      <c r="A137" s="76" t="s">
        <v>283</v>
      </c>
      <c r="B137" s="77" t="s">
        <v>284</v>
      </c>
      <c r="C137" s="114"/>
      <c r="D137" s="114"/>
      <c r="E137" s="114"/>
      <c r="F137" s="114"/>
      <c r="G137" s="114"/>
      <c r="H137" s="114"/>
      <c r="I137" s="115"/>
      <c r="J137" s="68"/>
      <c r="K137" s="69"/>
      <c r="L137" s="70" t="n">
        <v>916957</v>
      </c>
      <c r="M137" s="71" t="n">
        <v>646963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  <c r="V137" s="10"/>
    </row>
    <row r="138" customFormat="false" ht="15" hidden="false" customHeight="false" outlineLevel="0" collapsed="false">
      <c r="A138" s="76" t="s">
        <v>285</v>
      </c>
      <c r="B138" s="77" t="s">
        <v>286</v>
      </c>
      <c r="C138" s="119"/>
      <c r="D138" s="117"/>
      <c r="E138" s="117"/>
      <c r="F138" s="117"/>
      <c r="G138" s="117"/>
      <c r="H138" s="117"/>
      <c r="I138" s="120"/>
      <c r="J138" s="68"/>
      <c r="K138" s="69"/>
      <c r="L138" s="70" t="n">
        <v>916957</v>
      </c>
      <c r="M138" s="71" t="n">
        <v>646963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  <c r="V138" s="10"/>
    </row>
    <row r="139" customFormat="false" ht="15" hidden="false" customHeight="false" outlineLevel="0" collapsed="false">
      <c r="A139" s="76" t="s">
        <v>287</v>
      </c>
      <c r="B139" s="77" t="s">
        <v>288</v>
      </c>
      <c r="C139" s="119"/>
      <c r="D139" s="117"/>
      <c r="E139" s="117"/>
      <c r="F139" s="117"/>
      <c r="G139" s="117"/>
      <c r="H139" s="117"/>
      <c r="I139" s="120"/>
      <c r="J139" s="68"/>
      <c r="K139" s="69"/>
      <c r="L139" s="70" t="n">
        <v>916957</v>
      </c>
      <c r="M139" s="71" t="n">
        <v>646963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  <c r="V139" s="10"/>
    </row>
    <row r="140" customFormat="false" ht="15" hidden="false" customHeight="false" outlineLevel="0" collapsed="false">
      <c r="A140" s="76" t="s">
        <v>289</v>
      </c>
      <c r="B140" s="77" t="s">
        <v>290</v>
      </c>
      <c r="C140" s="119"/>
      <c r="D140" s="117"/>
      <c r="E140" s="117"/>
      <c r="F140" s="117"/>
      <c r="G140" s="117"/>
      <c r="H140" s="117"/>
      <c r="I140" s="120"/>
      <c r="J140" s="68"/>
      <c r="K140" s="69"/>
      <c r="L140" s="70" t="n">
        <v>916957</v>
      </c>
      <c r="M140" s="71" t="n">
        <v>646963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  <c r="V140" s="10"/>
    </row>
    <row r="141" customFormat="false" ht="15" hidden="false" customHeight="false" outlineLevel="0" collapsed="false">
      <c r="A141" s="76" t="s">
        <v>291</v>
      </c>
      <c r="B141" s="77" t="s">
        <v>292</v>
      </c>
      <c r="C141" s="119"/>
      <c r="D141" s="117"/>
      <c r="E141" s="117"/>
      <c r="F141" s="117"/>
      <c r="G141" s="117"/>
      <c r="H141" s="117"/>
      <c r="I141" s="120"/>
      <c r="J141" s="68"/>
      <c r="K141" s="69"/>
      <c r="L141" s="70" t="n">
        <v>916957</v>
      </c>
      <c r="M141" s="71" t="n">
        <v>646963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  <c r="V141" s="10"/>
    </row>
    <row r="142" customFormat="false" ht="15" hidden="false" customHeight="false" outlineLevel="0" collapsed="false">
      <c r="A142" s="76" t="s">
        <v>293</v>
      </c>
      <c r="B142" s="77" t="s">
        <v>294</v>
      </c>
      <c r="C142" s="119"/>
      <c r="D142" s="117"/>
      <c r="E142" s="117"/>
      <c r="F142" s="117"/>
      <c r="G142" s="117"/>
      <c r="H142" s="117"/>
      <c r="I142" s="120"/>
      <c r="J142" s="68"/>
      <c r="K142" s="69"/>
      <c r="L142" s="70" t="n">
        <v>916957</v>
      </c>
      <c r="M142" s="71" t="n">
        <v>646963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  <c r="V142" s="10"/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916957</v>
      </c>
      <c r="M143" s="71" t="n">
        <v>646963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  <c r="V143" s="10"/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916957</v>
      </c>
      <c r="M144" s="71" t="n">
        <v>646963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  <c r="V144" s="10"/>
    </row>
    <row r="145" customFormat="false" ht="15" hidden="false" customHeight="false" outlineLevel="0" collapsed="false">
      <c r="A145" s="82" t="s">
        <v>299</v>
      </c>
      <c r="B145" s="45" t="s">
        <v>300</v>
      </c>
      <c r="C145" s="164" t="n">
        <v>4.77050726435351</v>
      </c>
      <c r="D145" s="164" t="n">
        <v>0</v>
      </c>
      <c r="E145" s="164" t="n">
        <v>55.6559180841243</v>
      </c>
      <c r="F145" s="164" t="n">
        <v>4.24045090164757</v>
      </c>
      <c r="G145" s="164" t="n">
        <v>371.039453894162</v>
      </c>
      <c r="H145" s="164" t="n">
        <v>10.5367632648953</v>
      </c>
      <c r="I145" s="164" t="n">
        <v>76.5636968353033</v>
      </c>
      <c r="J145" s="3"/>
      <c r="K145" s="27"/>
      <c r="L145" s="28" t="n">
        <v>916957</v>
      </c>
      <c r="M145" s="29" t="n">
        <v>646963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  <c r="V145" s="10"/>
    </row>
    <row r="146" customFormat="false" ht="15" hidden="false" customHeight="false" outlineLevel="0" collapsed="false">
      <c r="A146" s="82" t="s">
        <v>301</v>
      </c>
      <c r="B146" s="45" t="s">
        <v>302</v>
      </c>
      <c r="C146" s="164" t="n">
        <v>0</v>
      </c>
      <c r="D146" s="164" t="n">
        <v>0</v>
      </c>
      <c r="E146" s="164" t="n">
        <v>14.1140668753211</v>
      </c>
      <c r="F146" s="164" t="n">
        <v>0</v>
      </c>
      <c r="G146" s="164" t="n">
        <v>0</v>
      </c>
      <c r="H146" s="164" t="n">
        <v>0</v>
      </c>
      <c r="I146" s="164" t="n">
        <v>0</v>
      </c>
      <c r="J146" s="3"/>
      <c r="K146" s="27"/>
      <c r="L146" s="28" t="n">
        <v>916957</v>
      </c>
      <c r="M146" s="29" t="n">
        <v>646963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4.23422006259633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  <c r="V146" s="10"/>
    </row>
    <row r="147" customFormat="false" ht="15" hidden="false" customHeight="false" outlineLevel="0" collapsed="false">
      <c r="A147" s="76" t="s">
        <v>303</v>
      </c>
      <c r="B147" s="77" t="s">
        <v>304</v>
      </c>
      <c r="C147" s="114"/>
      <c r="D147" s="114"/>
      <c r="E147" s="114"/>
      <c r="F147" s="114"/>
      <c r="G147" s="114"/>
      <c r="H147" s="114"/>
      <c r="I147" s="115"/>
      <c r="J147" s="68"/>
      <c r="K147" s="69"/>
      <c r="L147" s="70" t="n">
        <v>916957</v>
      </c>
      <c r="M147" s="71" t="n">
        <v>646963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  <c r="V147" s="10"/>
    </row>
    <row r="148" customFormat="false" ht="15" hidden="false" customHeight="false" outlineLevel="0" collapsed="false">
      <c r="A148" s="82" t="s">
        <v>305</v>
      </c>
      <c r="B148" s="45" t="s">
        <v>306</v>
      </c>
      <c r="C148" s="166" t="n">
        <v>0</v>
      </c>
      <c r="D148" s="166" t="n">
        <v>0</v>
      </c>
      <c r="E148" s="164" t="n">
        <v>401.509475651803</v>
      </c>
      <c r="F148" s="166" t="n">
        <v>0</v>
      </c>
      <c r="G148" s="166" t="n">
        <v>0</v>
      </c>
      <c r="H148" s="166" t="n">
        <v>0</v>
      </c>
      <c r="I148" s="166" t="n">
        <v>0</v>
      </c>
      <c r="J148" s="3"/>
      <c r="K148" s="27"/>
      <c r="L148" s="28" t="n">
        <v>916957</v>
      </c>
      <c r="M148" s="29" t="n">
        <v>646963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120.452842695541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  <c r="V148" s="10"/>
    </row>
    <row r="149" customFormat="false" ht="15" hidden="false" customHeight="false" outlineLevel="0" collapsed="false">
      <c r="A149" s="82" t="s">
        <v>307</v>
      </c>
      <c r="B149" s="45" t="s">
        <v>308</v>
      </c>
      <c r="C149" s="166" t="n">
        <v>0</v>
      </c>
      <c r="D149" s="166" t="n">
        <v>0</v>
      </c>
      <c r="E149" s="164" t="n">
        <v>541.891113567812</v>
      </c>
      <c r="F149" s="166" t="n">
        <v>0</v>
      </c>
      <c r="G149" s="166" t="n">
        <v>0</v>
      </c>
      <c r="H149" s="166" t="n">
        <v>0</v>
      </c>
      <c r="I149" s="166" t="n">
        <v>0</v>
      </c>
      <c r="J149" s="3"/>
      <c r="K149" s="27"/>
      <c r="L149" s="28" t="n">
        <v>916957</v>
      </c>
      <c r="M149" s="29" t="n">
        <v>646963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162.567334070344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  <c r="V149" s="10"/>
    </row>
    <row r="150" customFormat="false" ht="12.75" hidden="false" customHeight="false" outlineLevel="0" collapsed="false">
      <c r="C150" s="122" t="n">
        <f aca="false">SUM(C3:C148)</f>
        <v>207.107923480604</v>
      </c>
      <c r="D150" s="122" t="n">
        <f aca="false">SUM(D3:D148)</f>
        <v>672.522478319486</v>
      </c>
      <c r="E150" s="122" t="n">
        <f aca="false">SUM(E3:E148)</f>
        <v>36387.2915671638</v>
      </c>
      <c r="F150" s="122" t="n">
        <f aca="false">SUM(F3:F148)</f>
        <v>21080.2445612284</v>
      </c>
      <c r="G150" s="122" t="n">
        <f aca="false">SUM(G3:G148)</f>
        <v>136460.317154324</v>
      </c>
      <c r="H150" s="122" t="n">
        <f aca="false">SUM(H3:H148)</f>
        <v>32684.7414648456</v>
      </c>
      <c r="I150" s="122" t="n">
        <f aca="false">SUM(I3:I148)</f>
        <v>3423.41363054856</v>
      </c>
      <c r="O150" s="122" t="n">
        <f aca="false">SUM(O3:O148)</f>
        <v>122.132479542763</v>
      </c>
      <c r="P150" s="122" t="n">
        <f aca="false">SUM(P3:P148)</f>
        <v>436.959589878972</v>
      </c>
      <c r="Q150" s="122" t="n">
        <f aca="false">SUM(Q3:Q148)</f>
        <v>24416.4087366996</v>
      </c>
      <c r="R150" s="122" t="n">
        <f aca="false">SUM(R3:R148)</f>
        <v>18458.2164111658</v>
      </c>
      <c r="S150" s="122" t="n">
        <f aca="false">SUM(S3:S148)</f>
        <v>89061.5699963447</v>
      </c>
      <c r="T150" s="122" t="n">
        <f aca="false">SUM(T3:T148)</f>
        <v>21191.3716658453</v>
      </c>
      <c r="U150" s="122" t="n">
        <f aca="false">SUM(U3:U148)</f>
        <v>2189.96348294456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2.88676566659376</v>
      </c>
      <c r="D152" s="89" t="n">
        <f aca="false">SUM(D3:D6)</f>
        <v>32.1816653077864</v>
      </c>
      <c r="E152" s="89" t="n">
        <f aca="false">SUM(E3:E6)</f>
        <v>312.265600203629</v>
      </c>
      <c r="F152" s="89" t="n">
        <f aca="false">SUM(F3:F6)</f>
        <v>14643.864111066</v>
      </c>
      <c r="G152" s="89" t="n">
        <f aca="false">SUM(G3:G6)</f>
        <v>1487.71146963916</v>
      </c>
      <c r="H152" s="89" t="n">
        <f aca="false">SUM(H3:H6)</f>
        <v>10492.1398783487</v>
      </c>
      <c r="I152" s="89" t="n">
        <f aca="false">SUM(I3:I6)</f>
        <v>940.338249471759</v>
      </c>
      <c r="J152" s="89"/>
      <c r="K152" s="89"/>
      <c r="L152" s="89"/>
      <c r="M152" s="89"/>
      <c r="N152" s="89"/>
      <c r="O152" s="89" t="n">
        <f aca="false">SUM(O3:O6)</f>
        <v>2.88676566659376</v>
      </c>
      <c r="P152" s="89" t="n">
        <f aca="false">SUM(P3:P6)</f>
        <v>32.1816653077864</v>
      </c>
      <c r="Q152" s="89" t="n">
        <f aca="false">SUM(Q3:Q6)</f>
        <v>311.607244472943</v>
      </c>
      <c r="R152" s="89" t="n">
        <f aca="false">SUM(R3:R6)</f>
        <v>14553.8421558894</v>
      </c>
      <c r="S152" s="89" t="n">
        <f aca="false">SUM(S3:S6)</f>
        <v>1481.36114278592</v>
      </c>
      <c r="T152" s="89" t="n">
        <f aca="false">SUM(T3:T6)</f>
        <v>10454.8081807511</v>
      </c>
      <c r="U152" s="89" t="n">
        <f aca="false">SUM(U3:U6)</f>
        <v>935.020927804469</v>
      </c>
      <c r="V152" s="10"/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282432532495094</v>
      </c>
      <c r="D153" s="90" t="n">
        <f aca="false">SUM(D7:D9)</f>
        <v>0</v>
      </c>
      <c r="E153" s="90" t="n">
        <f aca="false">SUM(E7:E9)</f>
        <v>952.820907272877</v>
      </c>
      <c r="F153" s="90" t="n">
        <f aca="false">SUM(F7:F9)</f>
        <v>762.397752283876</v>
      </c>
      <c r="G153" s="90" t="n">
        <f aca="false">SUM(G7:G9)</f>
        <v>8567.66488837038</v>
      </c>
      <c r="H153" s="90" t="n">
        <f aca="false">SUM(H7:H9)</f>
        <v>1424.36738088704</v>
      </c>
      <c r="I153" s="90" t="n">
        <f aca="false">SUM(I7:I9)</f>
        <v>375.304874646191</v>
      </c>
      <c r="J153" s="90"/>
      <c r="K153" s="90"/>
      <c r="L153" s="90"/>
      <c r="M153" s="90"/>
      <c r="N153" s="90"/>
      <c r="O153" s="90" t="n">
        <f aca="false">SUM(O7:O9)</f>
        <v>0.019927150184864</v>
      </c>
      <c r="P153" s="90" t="n">
        <f aca="false">SUM(P7:P9)</f>
        <v>0</v>
      </c>
      <c r="Q153" s="90" t="n">
        <f aca="false">SUM(Q7:Q9)</f>
        <v>671.553350267903</v>
      </c>
      <c r="R153" s="90" t="n">
        <f aca="false">SUM(R7:R9)</f>
        <v>522.416109644042</v>
      </c>
      <c r="S153" s="90" t="n">
        <f aca="false">SUM(S7:S9)</f>
        <v>6039.94470101474</v>
      </c>
      <c r="T153" s="90" t="n">
        <f aca="false">SUM(T7:T9)</f>
        <v>996.092471111841</v>
      </c>
      <c r="U153" s="90" t="n">
        <f aca="false">SUM(U7:U9)</f>
        <v>105.510542406349</v>
      </c>
      <c r="V153" s="10"/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122130597292581</v>
      </c>
      <c r="D154" s="90" t="n">
        <f aca="false">SUM(D10:D27)</f>
        <v>0</v>
      </c>
      <c r="E154" s="90" t="n">
        <f aca="false">SUM(E10:E27)</f>
        <v>53.291510548483</v>
      </c>
      <c r="F154" s="90" t="n">
        <f aca="false">SUM(F10:F27)</f>
        <v>1731.60846671946</v>
      </c>
      <c r="G154" s="90" t="n">
        <f aca="false">SUM(G10:G27)</f>
        <v>3445.73907392143</v>
      </c>
      <c r="H154" s="90" t="n">
        <f aca="false">SUM(H10:H27)</f>
        <v>1281.43020973612</v>
      </c>
      <c r="I154" s="90" t="n">
        <f aca="false">SUM(I10:I27)</f>
        <v>183.30969676412</v>
      </c>
      <c r="J154" s="90"/>
      <c r="K154" s="90"/>
      <c r="L154" s="90"/>
      <c r="M154" s="90"/>
      <c r="N154" s="90"/>
      <c r="O154" s="90" t="n">
        <f aca="false">SUM(O10:O27)</f>
        <v>0.119823397337123</v>
      </c>
      <c r="P154" s="90" t="n">
        <f aca="false">SUM(P10:P27)</f>
        <v>0</v>
      </c>
      <c r="Q154" s="90" t="n">
        <f aca="false">SUM(Q10:Q27)</f>
        <v>47.6213686128601</v>
      </c>
      <c r="R154" s="90" t="n">
        <f aca="false">SUM(R10:R27)</f>
        <v>1353.03616525066</v>
      </c>
      <c r="S154" s="90" t="n">
        <f aca="false">SUM(S10:S27)</f>
        <v>3398.56156500498</v>
      </c>
      <c r="T154" s="90" t="n">
        <f aca="false">SUM(T10:T27)</f>
        <v>1107.07013907384</v>
      </c>
      <c r="U154" s="90" t="n">
        <f aca="false">SUM(U10:U27)</f>
        <v>149.408206668817</v>
      </c>
      <c r="V154" s="10"/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5.79164712141188</v>
      </c>
      <c r="D155" s="90" t="n">
        <f aca="false">SUM(D28:D59)</f>
        <v>10.7171207440002</v>
      </c>
      <c r="E155" s="90" t="n">
        <f aca="false">SUM(E28:E59)</f>
        <v>1155.21193455663</v>
      </c>
      <c r="F155" s="90" t="n">
        <f aca="false">SUM(F28:F59)</f>
        <v>951.477595548783</v>
      </c>
      <c r="G155" s="90" t="n">
        <f aca="false">SUM(G28:G59)</f>
        <v>7067.51980947624</v>
      </c>
      <c r="H155" s="90" t="n">
        <f aca="false">SUM(H28:H59)</f>
        <v>347.117636061498</v>
      </c>
      <c r="I155" s="90" t="n">
        <f aca="false">SUM(I28:I59)</f>
        <v>419.781729354329</v>
      </c>
      <c r="J155" s="90"/>
      <c r="K155" s="90"/>
      <c r="L155" s="90"/>
      <c r="M155" s="90"/>
      <c r="N155" s="90"/>
      <c r="O155" s="90" t="n">
        <f aca="false">SUM(O28:O59)</f>
        <v>0.546048913748087</v>
      </c>
      <c r="P155" s="90" t="n">
        <f aca="false">SUM(P28:P59)</f>
        <v>2.01571253470744</v>
      </c>
      <c r="Q155" s="90" t="n">
        <f aca="false">SUM(Q28:Q59)</f>
        <v>521.218765617666</v>
      </c>
      <c r="R155" s="90" t="n">
        <f aca="false">SUM(R28:R59)</f>
        <v>83.1152774541882</v>
      </c>
      <c r="S155" s="90" t="n">
        <f aca="false">SUM(S28:S59)</f>
        <v>6917.10464431322</v>
      </c>
      <c r="T155" s="90" t="n">
        <f aca="false">SUM(T28:T59)</f>
        <v>216.510368993357</v>
      </c>
      <c r="U155" s="90" t="n">
        <f aca="false">SUM(U28:U59)</f>
        <v>385.822352013739</v>
      </c>
      <c r="V155" s="10"/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27.6492183215855</v>
      </c>
      <c r="E156" s="90" t="n">
        <f aca="false">SUM(E60:E69)</f>
        <v>5309.71274926805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19.242277740573</v>
      </c>
      <c r="Q156" s="90" t="n">
        <f aca="false">SUM(Q60:Q69)</f>
        <v>4038.8626657519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  <c r="V156" s="10"/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7.93293433068897</v>
      </c>
      <c r="E157" s="90" t="n">
        <f aca="false">SUM(E70:E95)</f>
        <v>6075.43234550306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5.11772848572014</v>
      </c>
      <c r="Q157" s="90" t="n">
        <f aca="false">SUM(Q70:Q95)</f>
        <v>4124.73783949813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  <c r="V157" s="10"/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90.6001432110144</v>
      </c>
      <c r="D158" s="90" t="n">
        <f aca="false">SUM(D96:D109)</f>
        <v>520.018489009487</v>
      </c>
      <c r="E158" s="90" t="n">
        <f aca="false">SUM(E96:E109)</f>
        <v>18273.0469043234</v>
      </c>
      <c r="F158" s="90" t="n">
        <f aca="false">SUM(F96:F109)</f>
        <v>1264.23904030872</v>
      </c>
      <c r="G158" s="90" t="n">
        <f aca="false">SUM(G96:G109)</f>
        <v>106417.374315526</v>
      </c>
      <c r="H158" s="90" t="n">
        <f aca="false">SUM(H96:H109)</f>
        <v>15663.9979734253</v>
      </c>
      <c r="I158" s="90" t="n">
        <f aca="false">SUM(I96:I109)</f>
        <v>1142.70904092642</v>
      </c>
      <c r="J158" s="90"/>
      <c r="K158" s="90"/>
      <c r="L158" s="90"/>
      <c r="M158" s="90"/>
      <c r="N158" s="90"/>
      <c r="O158" s="90" t="n">
        <f aca="false">SUM(O96:O109)</f>
        <v>31.1985464995834</v>
      </c>
      <c r="P158" s="90" t="n">
        <f aca="false">SUM(P96:P109)</f>
        <v>321.703002575305</v>
      </c>
      <c r="Q158" s="90" t="n">
        <f aca="false">SUM(Q96:Q109)</f>
        <v>11593.7348277227</v>
      </c>
      <c r="R158" s="90" t="n">
        <f aca="false">SUM(R96:R109)</f>
        <v>509.258763281917</v>
      </c>
      <c r="S158" s="90" t="n">
        <f aca="false">SUM(S96:S109)</f>
        <v>64357.4606076388</v>
      </c>
      <c r="T158" s="90" t="n">
        <f aca="false">SUM(T96:T109)</f>
        <v>6145.75800495813</v>
      </c>
      <c r="U158" s="90" t="n">
        <f aca="false">SUM(U96:U109)</f>
        <v>494.388100133817</v>
      </c>
      <c r="V158" s="10"/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417572964669186</v>
      </c>
      <c r="D159" s="90" t="n">
        <f aca="false">SUM(D110:D120)</f>
        <v>74.0230506059384</v>
      </c>
      <c r="E159" s="90" t="n">
        <f aca="false">SUM(E110:E120)</f>
        <v>3653.6181501458</v>
      </c>
      <c r="F159" s="90" t="n">
        <f aca="false">SUM(F110:F120)</f>
        <v>1532.17222231939</v>
      </c>
      <c r="G159" s="90" t="n">
        <f aca="false">SUM(G110:G120)</f>
        <v>9103.26814349669</v>
      </c>
      <c r="H159" s="90" t="n">
        <f aca="false">SUM(H110:H120)</f>
        <v>3460.66734619467</v>
      </c>
      <c r="I159" s="90" t="n">
        <f aca="false">SUM(I110:I120)</f>
        <v>285.406342550441</v>
      </c>
      <c r="J159" s="90"/>
      <c r="K159" s="90"/>
      <c r="L159" s="90"/>
      <c r="M159" s="90"/>
      <c r="N159" s="90"/>
      <c r="O159" s="90" t="n">
        <f aca="false">SUM(O110:O120)</f>
        <v>0.244091523599165</v>
      </c>
      <c r="P159" s="90" t="n">
        <f aca="false">SUM(P110:P120)</f>
        <v>56.6992032348801</v>
      </c>
      <c r="Q159" s="90" t="n">
        <f aca="false">SUM(Q110:Q120)</f>
        <v>2874.93546083153</v>
      </c>
      <c r="R159" s="90" t="n">
        <f aca="false">SUM(R110:R120)</f>
        <v>1436.54793964555</v>
      </c>
      <c r="S159" s="90" t="n">
        <f aca="false">SUM(S110:S120)</f>
        <v>6867.1373355871</v>
      </c>
      <c r="T159" s="90" t="n">
        <f aca="false">SUM(T110:T120)</f>
        <v>2271.13250095698</v>
      </c>
      <c r="U159" s="90" t="n">
        <f aca="false">SUM(U110:U120)</f>
        <v>119.813353917374</v>
      </c>
      <c r="V159" s="10"/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102.490913402019</v>
      </c>
      <c r="D160" s="90" t="n">
        <f aca="false">SUM(D121:D131)</f>
        <v>0</v>
      </c>
      <c r="E160" s="90" t="n">
        <f aca="false">SUM(E121:E131)</f>
        <v>130.612004730612</v>
      </c>
      <c r="F160" s="90" t="n">
        <f aca="false">SUM(F121:F131)</f>
        <v>190.244922080582</v>
      </c>
      <c r="G160" s="90" t="n">
        <f aca="false">SUM(G121:G131)</f>
        <v>0</v>
      </c>
      <c r="H160" s="90" t="n">
        <f aca="false">SUM(H121:H131)</f>
        <v>4.48427692739927</v>
      </c>
      <c r="I160" s="90" t="n">
        <f aca="false">SUM(I121:I131)</f>
        <v>0</v>
      </c>
      <c r="J160" s="90"/>
      <c r="K160" s="90"/>
      <c r="L160" s="90"/>
      <c r="M160" s="90"/>
      <c r="N160" s="90"/>
      <c r="O160" s="90" t="n">
        <f aca="false">SUM(O121:O131)</f>
        <v>87.1172763917166</v>
      </c>
      <c r="P160" s="90" t="n">
        <f aca="false">SUM(P121:P131)</f>
        <v>0</v>
      </c>
      <c r="Q160" s="90" t="n">
        <f aca="false">SUM(Q121:Q131)</f>
        <v>107.450151165815</v>
      </c>
      <c r="R160" s="90" t="n">
        <f aca="false">SUM(R121:R131)</f>
        <v>0</v>
      </c>
      <c r="S160" s="90" t="n">
        <f aca="false">SUM(S121:S131)</f>
        <v>0</v>
      </c>
      <c r="T160" s="90" t="n">
        <f aca="false">SUM(T121:T131)</f>
        <v>0</v>
      </c>
      <c r="U160" s="90" t="n">
        <f aca="false">SUM(U121:U131)</f>
        <v>0</v>
      </c>
      <c r="V160" s="10"/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  <c r="V161" s="10"/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4.77050726435351</v>
      </c>
      <c r="D162" s="90" t="n">
        <f aca="false">SUM(D145:D149)</f>
        <v>0</v>
      </c>
      <c r="E162" s="90" t="n">
        <f aca="false">SUM(E145:E149)</f>
        <v>1013.17057417906</v>
      </c>
      <c r="F162" s="90" t="n">
        <f aca="false">SUM(F145:F149)</f>
        <v>4.24045090164757</v>
      </c>
      <c r="G162" s="90" t="n">
        <f aca="false">SUM(G145:G149)</f>
        <v>371.039453894162</v>
      </c>
      <c r="H162" s="90" t="n">
        <f aca="false">SUM(H145:H149)</f>
        <v>10.5367632648953</v>
      </c>
      <c r="I162" s="90" t="n">
        <f aca="false">SUM(I145:I149)</f>
        <v>76.5636968353033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287.254396828481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  <c r="V162" s="10"/>
    </row>
    <row r="163" customFormat="false" ht="12.75" hidden="false" customHeight="false" outlineLevel="0" collapsed="false">
      <c r="C163" s="93" t="n">
        <f aca="false">SUM(C152:C162)</f>
        <v>207.107923480604</v>
      </c>
      <c r="D163" s="93" t="n">
        <f aca="false">SUM(D152:D162)</f>
        <v>672.522478319486</v>
      </c>
      <c r="E163" s="93" t="n">
        <f aca="false">SUM(E152:E162)</f>
        <v>36929.1826807316</v>
      </c>
      <c r="F163" s="93" t="n">
        <f aca="false">SUM(F152:F162)</f>
        <v>21080.2445612284</v>
      </c>
      <c r="G163" s="93" t="n">
        <f aca="false">SUM(G152:G162)</f>
        <v>136460.317154324</v>
      </c>
      <c r="H163" s="93" t="n">
        <f aca="false">SUM(H152:H162)</f>
        <v>32684.7414648456</v>
      </c>
      <c r="I163" s="93" t="n">
        <f aca="false">SUM(I152:I162)</f>
        <v>3423.41363054856</v>
      </c>
      <c r="O163" s="93" t="n">
        <f aca="false">SUM(O152:O162)</f>
        <v>122.132479542763</v>
      </c>
      <c r="P163" s="93" t="n">
        <f aca="false">SUM(P152:P162)</f>
        <v>436.959589878972</v>
      </c>
      <c r="Q163" s="93" t="n">
        <f aca="false">SUM(Q152:Q162)</f>
        <v>24578.9760707699</v>
      </c>
      <c r="R163" s="93" t="n">
        <f aca="false">SUM(R152:R162)</f>
        <v>18458.2164111658</v>
      </c>
      <c r="S163" s="93" t="n">
        <f aca="false">SUM(S152:S162)</f>
        <v>89061.5699963447</v>
      </c>
      <c r="T163" s="93" t="n">
        <f aca="false">SUM(T152:T162)</f>
        <v>21191.3716658453</v>
      </c>
      <c r="U163" s="93" t="n">
        <f aca="false">SUM(U152:U162)</f>
        <v>2189.96348294456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64"/>
      <c r="D166" s="164"/>
      <c r="E166" s="164"/>
      <c r="F166" s="164"/>
      <c r="G166" s="164"/>
      <c r="H166" s="164"/>
      <c r="I166" s="164"/>
      <c r="N166" s="96" t="s">
        <v>330</v>
      </c>
      <c r="O166" s="63" t="n">
        <f aca="false">O152+O154+O155+O156</f>
        <v>3.55263797767897</v>
      </c>
      <c r="P166" s="63" t="n">
        <f aca="false">P152+P154+P155+P156</f>
        <v>53.4396555830668</v>
      </c>
      <c r="Q166" s="97"/>
      <c r="R166" s="63" t="n">
        <f aca="false">R152+R154+R155+R156</f>
        <v>15989.9935985943</v>
      </c>
      <c r="S166" s="63" t="n">
        <f aca="false">S152+S154+S155+S156</f>
        <v>11797.0273521041</v>
      </c>
      <c r="T166" s="63" t="n">
        <f aca="false">T152+T154+T155+T156</f>
        <v>11778.3886888183</v>
      </c>
      <c r="U166" s="63" t="n">
        <f aca="false">U152+U154+U155+U156</f>
        <v>1470.25148648702</v>
      </c>
    </row>
    <row r="167" customFormat="false" ht="12.75" hidden="false" customHeight="false" outlineLevel="0" collapsed="false">
      <c r="C167" s="164"/>
      <c r="D167" s="164"/>
      <c r="E167" s="164"/>
      <c r="F167" s="164"/>
      <c r="G167" s="164"/>
      <c r="H167" s="164"/>
      <c r="I167" s="164"/>
      <c r="N167" s="96" t="s">
        <v>331</v>
      </c>
      <c r="O167" s="63" t="n">
        <f aca="false">O153</f>
        <v>0.019927150184864</v>
      </c>
      <c r="P167" s="63" t="n">
        <f aca="false">P153</f>
        <v>0</v>
      </c>
      <c r="Q167" s="97"/>
      <c r="R167" s="63" t="n">
        <f aca="false">R153</f>
        <v>522.416109644042</v>
      </c>
      <c r="S167" s="63" t="n">
        <f aca="false">S153</f>
        <v>6039.94470101474</v>
      </c>
      <c r="T167" s="63" t="n">
        <f aca="false">T153</f>
        <v>996.092471111841</v>
      </c>
      <c r="U167" s="63" t="n">
        <f aca="false">U153</f>
        <v>105.510542406349</v>
      </c>
    </row>
    <row r="168" customFormat="false" ht="12.75" hidden="false" customHeight="false" outlineLevel="0" collapsed="false">
      <c r="C168" s="164"/>
      <c r="D168" s="164"/>
      <c r="E168" s="164"/>
      <c r="F168" s="164"/>
      <c r="G168" s="164"/>
      <c r="H168" s="164"/>
      <c r="I168" s="164"/>
      <c r="N168" s="96" t="s">
        <v>332</v>
      </c>
      <c r="O168" s="63" t="n">
        <f aca="false">O159</f>
        <v>0.244091523599165</v>
      </c>
      <c r="P168" s="63" t="n">
        <f aca="false">P159</f>
        <v>56.6992032348801</v>
      </c>
      <c r="Q168" s="97"/>
      <c r="R168" s="63" t="n">
        <f aca="false">R159</f>
        <v>1436.54793964555</v>
      </c>
      <c r="S168" s="63" t="n">
        <f aca="false">S159</f>
        <v>6867.1373355871</v>
      </c>
      <c r="T168" s="63" t="n">
        <f aca="false">T159</f>
        <v>2271.13250095698</v>
      </c>
      <c r="U168" s="63" t="n">
        <f aca="false">U159</f>
        <v>119.813353917374</v>
      </c>
    </row>
    <row r="169" customFormat="false" ht="12.75" hidden="false" customHeight="false" outlineLevel="0" collapsed="false">
      <c r="C169" s="164"/>
      <c r="D169" s="164"/>
      <c r="E169" s="164"/>
      <c r="F169" s="164"/>
      <c r="G169" s="164"/>
      <c r="H169" s="164"/>
      <c r="I169" s="164"/>
      <c r="N169" s="96" t="s">
        <v>333</v>
      </c>
      <c r="O169" s="99" t="n">
        <f aca="false">O158</f>
        <v>31.1985464995834</v>
      </c>
      <c r="P169" s="99" t="n">
        <f aca="false">P158</f>
        <v>321.703002575305</v>
      </c>
      <c r="Q169" s="100"/>
      <c r="R169" s="99" t="n">
        <f aca="false">R158</f>
        <v>509.258763281917</v>
      </c>
      <c r="S169" s="99" t="n">
        <f aca="false">S158</f>
        <v>64357.4606076388</v>
      </c>
      <c r="T169" s="99" t="n">
        <f aca="false">T158</f>
        <v>6145.75800495813</v>
      </c>
      <c r="U169" s="99" t="n">
        <f aca="false">U158</f>
        <v>494.388100133817</v>
      </c>
    </row>
    <row r="170" customFormat="false" ht="12.75" hidden="false" customHeight="false" outlineLevel="0" collapsed="false">
      <c r="C170" s="164"/>
      <c r="D170" s="164"/>
      <c r="E170" s="164"/>
      <c r="F170" s="164"/>
      <c r="G170" s="164"/>
      <c r="H170" s="164"/>
      <c r="I170" s="164"/>
      <c r="N170" s="96" t="s">
        <v>334</v>
      </c>
      <c r="O170" s="99" t="n">
        <f aca="false">O157</f>
        <v>0</v>
      </c>
      <c r="P170" s="99" t="n">
        <f aca="false">P157</f>
        <v>5.11772848572014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64"/>
      <c r="D171" s="164"/>
      <c r="E171" s="164"/>
      <c r="F171" s="164"/>
      <c r="G171" s="164"/>
      <c r="H171" s="164"/>
      <c r="I171" s="164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64"/>
      <c r="D172" s="164"/>
      <c r="E172" s="164"/>
      <c r="F172" s="164"/>
      <c r="G172" s="164"/>
      <c r="H172" s="164"/>
      <c r="I172" s="164"/>
      <c r="N172" s="96" t="s">
        <v>326</v>
      </c>
      <c r="O172" s="99" t="n">
        <f aca="false">O160</f>
        <v>87.1172763917166</v>
      </c>
      <c r="P172" s="99" t="n">
        <f aca="false">P160</f>
        <v>0</v>
      </c>
      <c r="Q172" s="100"/>
      <c r="R172" s="99" t="n">
        <f aca="false">R160</f>
        <v>0</v>
      </c>
      <c r="S172" s="99" t="n">
        <f aca="false">S160</f>
        <v>0</v>
      </c>
      <c r="T172" s="99" t="n">
        <f aca="false">T160</f>
        <v>0</v>
      </c>
      <c r="U172" s="99" t="n">
        <f aca="false">U160</f>
        <v>0</v>
      </c>
    </row>
    <row r="173" customFormat="false" ht="12.75" hidden="false" customHeight="false" outlineLevel="0" collapsed="false">
      <c r="C173" s="164"/>
      <c r="D173" s="164"/>
      <c r="E173" s="164"/>
      <c r="F173" s="164"/>
      <c r="G173" s="164"/>
      <c r="H173" s="164"/>
      <c r="I173" s="164"/>
      <c r="N173" s="95"/>
    </row>
    <row r="174" customFormat="false" ht="12.75" hidden="false" customHeight="false" outlineLevel="0" collapsed="false">
      <c r="C174" s="164"/>
      <c r="D174" s="164"/>
      <c r="E174" s="164"/>
      <c r="F174" s="164"/>
      <c r="G174" s="164"/>
      <c r="H174" s="164"/>
      <c r="I174" s="164"/>
      <c r="N174" s="96" t="s">
        <v>330</v>
      </c>
      <c r="Q174" s="63" t="n">
        <f aca="false">Q152+Q154+Q155+Q156</f>
        <v>4919.31004445537</v>
      </c>
    </row>
    <row r="175" customFormat="false" ht="12.75" hidden="false" customHeight="false" outlineLevel="0" collapsed="false">
      <c r="C175" s="164"/>
      <c r="D175" s="164"/>
      <c r="E175" s="164"/>
      <c r="F175" s="164"/>
      <c r="G175" s="164"/>
      <c r="H175" s="164"/>
      <c r="I175" s="164"/>
      <c r="N175" s="96" t="s">
        <v>332</v>
      </c>
      <c r="Q175" s="99" t="n">
        <f aca="false">Q159</f>
        <v>2874.93546083153</v>
      </c>
    </row>
    <row r="176" customFormat="false" ht="12.75" hidden="false" customHeight="false" outlineLevel="0" collapsed="false">
      <c r="C176" s="164"/>
      <c r="D176" s="164"/>
      <c r="E176" s="164"/>
      <c r="F176" s="164"/>
      <c r="G176" s="164"/>
      <c r="H176" s="164"/>
      <c r="I176" s="164"/>
      <c r="N176" s="96" t="s">
        <v>333</v>
      </c>
      <c r="Q176" s="99" t="n">
        <f aca="false">Q158</f>
        <v>11593.7348277227</v>
      </c>
    </row>
    <row r="177" customFormat="false" ht="12.75" hidden="false" customHeight="false" outlineLevel="0" collapsed="false">
      <c r="C177" s="164"/>
      <c r="D177" s="164"/>
      <c r="E177" s="164"/>
      <c r="F177" s="164"/>
      <c r="G177" s="164"/>
      <c r="H177" s="164"/>
      <c r="I177" s="164"/>
      <c r="N177" s="96" t="s">
        <v>334</v>
      </c>
      <c r="Q177" s="99" t="n">
        <f aca="false">Q157</f>
        <v>4124.73783949813</v>
      </c>
    </row>
    <row r="178" customFormat="false" ht="12.75" hidden="false" customHeight="false" outlineLevel="0" collapsed="false">
      <c r="C178" s="164"/>
      <c r="D178" s="164"/>
      <c r="E178" s="164"/>
      <c r="F178" s="164"/>
      <c r="G178" s="164"/>
      <c r="H178" s="164"/>
      <c r="I178" s="164"/>
      <c r="N178" s="96" t="s">
        <v>336</v>
      </c>
      <c r="Q178" s="99" t="n">
        <f aca="false">SUM(Q179:Q181)</f>
        <v>1066.2578982622</v>
      </c>
    </row>
    <row r="179" customFormat="false" ht="12.75" hidden="false" customHeight="false" outlineLevel="0" collapsed="false">
      <c r="C179" s="164"/>
      <c r="D179" s="164"/>
      <c r="E179" s="164"/>
      <c r="F179" s="164"/>
      <c r="G179" s="164"/>
      <c r="H179" s="164"/>
      <c r="I179" s="164"/>
      <c r="N179" s="96" t="s">
        <v>331</v>
      </c>
      <c r="Q179" s="99" t="n">
        <f aca="false">Q153</f>
        <v>671.553350267903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287.254396828481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107.450151165815</v>
      </c>
    </row>
  </sheetData>
  <mergeCells count="4">
    <mergeCell ref="C1:I1"/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pane xSplit="1" ySplit="0" topLeftCell="B1" activePane="topRight" state="frozen"/>
      <selection pane="topLeft" activeCell="A114" activeCellId="0" sqref="A114"/>
      <selection pane="topRight" activeCell="C133" activeCellId="0" sqref="C133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6.42"/>
    <col collapsed="false" customWidth="true" hidden="false" outlineLevel="0" max="3" min="3" style="10" width="8.14"/>
    <col collapsed="false" customWidth="true" hidden="false" outlineLevel="0" max="4" min="4" style="0" width="9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9" width="11.56"/>
    <col collapsed="false" customWidth="true" hidden="false" outlineLevel="0" max="10" min="10" style="6" width="9.14"/>
    <col collapsed="false" customWidth="true" hidden="false" outlineLevel="0" max="11" min="11" style="7" width="9.14"/>
    <col collapsed="false" customWidth="true" hidden="false" outlineLevel="0" max="12" min="12" style="8" width="9.14"/>
    <col collapsed="false" customWidth="true" hidden="false" outlineLevel="0" max="13" min="13" style="9" width="8.7"/>
    <col collapsed="false" customWidth="true" hidden="false" outlineLevel="0" max="14" min="14" style="0" width="8.14"/>
    <col collapsed="false" customWidth="true" hidden="false" outlineLevel="0" max="15" min="15" style="8" width="11.13"/>
    <col collapsed="false" customWidth="true" hidden="false" outlineLevel="0" max="16" min="16" style="8" width="10.28"/>
    <col collapsed="false" customWidth="true" hidden="false" outlineLevel="0" max="17" min="17" style="8" width="10.56"/>
    <col collapsed="false" customWidth="true" hidden="false" outlineLevel="0" max="18" min="18" style="8" width="10.13"/>
    <col collapsed="false" customWidth="true" hidden="false" outlineLevel="0" max="19" min="19" style="8" width="11.56"/>
    <col collapsed="false" customWidth="true" hidden="false" outlineLevel="0" max="21" min="20" style="8" width="10.13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A1" s="11"/>
      <c r="B1" s="12"/>
      <c r="J1" s="14" t="s">
        <v>1</v>
      </c>
      <c r="K1" s="14"/>
      <c r="L1" s="13" t="s">
        <v>2</v>
      </c>
      <c r="M1" s="13"/>
      <c r="N1" s="9"/>
      <c r="O1" s="13" t="s">
        <v>3</v>
      </c>
      <c r="P1" s="13"/>
      <c r="Q1" s="13"/>
      <c r="R1" s="13"/>
      <c r="S1" s="13"/>
      <c r="T1" s="13"/>
      <c r="U1" s="13"/>
    </row>
    <row r="2" customFormat="false" ht="12.75" hidden="false" customHeight="false" outlineLevel="0" collapsed="false">
      <c r="A2" s="15" t="s">
        <v>4</v>
      </c>
      <c r="B2" s="16" t="s">
        <v>5</v>
      </c>
      <c r="J2" s="20" t="s">
        <v>13</v>
      </c>
      <c r="K2" s="21" t="s">
        <v>14</v>
      </c>
      <c r="L2" s="22" t="s">
        <v>13</v>
      </c>
      <c r="M2" s="23" t="s">
        <v>14</v>
      </c>
      <c r="N2" s="24" t="s">
        <v>15</v>
      </c>
      <c r="O2" s="18" t="s">
        <v>6</v>
      </c>
      <c r="P2" s="18" t="s">
        <v>7</v>
      </c>
      <c r="Q2" s="18" t="s">
        <v>8</v>
      </c>
      <c r="R2" s="18" t="s">
        <v>9</v>
      </c>
      <c r="S2" s="18" t="s">
        <v>10</v>
      </c>
      <c r="T2" s="18" t="s">
        <v>11</v>
      </c>
      <c r="U2" s="18" t="s">
        <v>12</v>
      </c>
    </row>
    <row r="3" customFormat="false" ht="15" hidden="false" customHeight="false" outlineLevel="0" collapsed="false">
      <c r="A3" s="32" t="s">
        <v>16</v>
      </c>
      <c r="B3" s="2" t="s">
        <v>17</v>
      </c>
      <c r="C3" s="167" t="n">
        <v>0</v>
      </c>
      <c r="D3" s="167" t="n">
        <v>0</v>
      </c>
      <c r="E3" s="167" t="n">
        <v>0</v>
      </c>
      <c r="F3" s="167" t="n">
        <v>0</v>
      </c>
      <c r="G3" s="167" t="n">
        <v>0</v>
      </c>
      <c r="H3" s="167" t="n">
        <v>0</v>
      </c>
      <c r="I3" s="167" t="n">
        <v>0</v>
      </c>
      <c r="J3" s="3"/>
      <c r="K3" s="27"/>
      <c r="L3" s="28" t="n">
        <v>389085</v>
      </c>
      <c r="M3" s="29" t="n">
        <v>164756</v>
      </c>
      <c r="N3" s="30" t="n">
        <v>0</v>
      </c>
      <c r="O3" s="31" t="n">
        <f aca="false">C3*$N3</f>
        <v>0</v>
      </c>
      <c r="P3" s="31" t="n">
        <f aca="false">D3*$N3</f>
        <v>0</v>
      </c>
      <c r="Q3" s="31" t="n">
        <f aca="false">E3*$N3</f>
        <v>0</v>
      </c>
      <c r="R3" s="31" t="n">
        <f aca="false">F3*$N3</f>
        <v>0</v>
      </c>
      <c r="S3" s="31" t="n">
        <f aca="false">G3*$N3</f>
        <v>0</v>
      </c>
      <c r="T3" s="31" t="n">
        <f aca="false">H3*$N3</f>
        <v>0</v>
      </c>
      <c r="U3" s="31" t="n">
        <f aca="false">I3*$N3</f>
        <v>0</v>
      </c>
    </row>
    <row r="4" customFormat="false" ht="15" hidden="false" customHeight="false" outlineLevel="0" collapsed="false">
      <c r="A4" s="32" t="s">
        <v>18</v>
      </c>
      <c r="B4" s="2" t="s">
        <v>19</v>
      </c>
      <c r="C4" s="167" t="n">
        <v>0</v>
      </c>
      <c r="D4" s="167" t="n">
        <v>0</v>
      </c>
      <c r="E4" s="167" t="n">
        <v>0</v>
      </c>
      <c r="F4" s="167" t="n">
        <v>0</v>
      </c>
      <c r="G4" s="167" t="n">
        <v>0</v>
      </c>
      <c r="H4" s="167" t="n">
        <v>0</v>
      </c>
      <c r="I4" s="167" t="n">
        <v>0</v>
      </c>
      <c r="J4" s="3"/>
      <c r="K4" s="27"/>
      <c r="L4" s="28" t="n">
        <v>389085</v>
      </c>
      <c r="M4" s="29" t="n">
        <v>164756</v>
      </c>
      <c r="N4" s="30" t="n">
        <v>0</v>
      </c>
      <c r="O4" s="31" t="n">
        <f aca="false">C4*$N4</f>
        <v>0</v>
      </c>
      <c r="P4" s="31" t="n">
        <f aca="false">D4*$N4</f>
        <v>0</v>
      </c>
      <c r="Q4" s="31" t="n">
        <f aca="false">E4*$N4</f>
        <v>0</v>
      </c>
      <c r="R4" s="31" t="n">
        <f aca="false">F4*$N4</f>
        <v>0</v>
      </c>
      <c r="S4" s="31" t="n">
        <f aca="false">G4*$N4</f>
        <v>0</v>
      </c>
      <c r="T4" s="31" t="n">
        <f aca="false">H4*$N4</f>
        <v>0</v>
      </c>
      <c r="U4" s="31" t="n">
        <f aca="false">I4*$N4</f>
        <v>0</v>
      </c>
    </row>
    <row r="5" customFormat="false" ht="15" hidden="false" customHeight="false" outlineLevel="0" collapsed="false">
      <c r="A5" s="32" t="s">
        <v>20</v>
      </c>
      <c r="B5" s="2" t="s">
        <v>21</v>
      </c>
      <c r="C5" s="167" t="n">
        <v>0</v>
      </c>
      <c r="D5" s="167" t="n">
        <v>0</v>
      </c>
      <c r="E5" s="167" t="n">
        <v>0</v>
      </c>
      <c r="F5" s="167" t="n">
        <v>0</v>
      </c>
      <c r="G5" s="167" t="n">
        <v>0</v>
      </c>
      <c r="H5" s="167" t="n">
        <v>0</v>
      </c>
      <c r="I5" s="167" t="n">
        <v>0</v>
      </c>
      <c r="J5" s="3"/>
      <c r="K5" s="27"/>
      <c r="L5" s="28" t="n">
        <v>389085</v>
      </c>
      <c r="M5" s="29" t="n">
        <v>164756</v>
      </c>
      <c r="N5" s="30" t="n">
        <v>0</v>
      </c>
      <c r="O5" s="31" t="n">
        <f aca="false">C5*$N5</f>
        <v>0</v>
      </c>
      <c r="P5" s="31" t="n">
        <f aca="false">D5*$N5</f>
        <v>0</v>
      </c>
      <c r="Q5" s="31" t="n">
        <f aca="false">E5*$N5</f>
        <v>0</v>
      </c>
      <c r="R5" s="31" t="n">
        <f aca="false">F5*$N5</f>
        <v>0</v>
      </c>
      <c r="S5" s="31" t="n">
        <f aca="false">G5*$N5</f>
        <v>0</v>
      </c>
      <c r="T5" s="31" t="n">
        <f aca="false">H5*$N5</f>
        <v>0</v>
      </c>
      <c r="U5" s="31" t="n">
        <f aca="false">I5*$N5</f>
        <v>0</v>
      </c>
    </row>
    <row r="6" s="8" customFormat="true" ht="15" hidden="false" customHeight="false" outlineLevel="0" collapsed="false">
      <c r="A6" s="32" t="s">
        <v>22</v>
      </c>
      <c r="B6" s="2" t="s">
        <v>23</v>
      </c>
      <c r="C6" s="167" t="n">
        <v>0</v>
      </c>
      <c r="D6" s="167" t="n">
        <v>0</v>
      </c>
      <c r="E6" s="167" t="n">
        <v>0.392343471938272</v>
      </c>
      <c r="F6" s="167" t="n">
        <v>0.120753470811111</v>
      </c>
      <c r="G6" s="167" t="n">
        <v>18.7308290753086</v>
      </c>
      <c r="H6" s="167" t="n">
        <v>56.8243367864198</v>
      </c>
      <c r="I6" s="167" t="n">
        <v>0.463356341419753</v>
      </c>
      <c r="J6" s="33" t="n">
        <v>11</v>
      </c>
      <c r="K6" s="34" t="n">
        <v>6</v>
      </c>
      <c r="L6" s="28" t="n">
        <v>389085</v>
      </c>
      <c r="M6" s="29" t="n">
        <v>164756</v>
      </c>
      <c r="N6" s="9" t="n">
        <v>0</v>
      </c>
      <c r="O6" s="31" t="n">
        <f aca="false">IF($J6=0,0,C6*$K6/$J6)</f>
        <v>0</v>
      </c>
      <c r="P6" s="31" t="n">
        <f aca="false">IF($J6=0,0,D6*$K6/$J6)</f>
        <v>0</v>
      </c>
      <c r="Q6" s="31" t="n">
        <f aca="false">IF($J6=0,0,E6*$K6/$J6)</f>
        <v>0.214005530148148</v>
      </c>
      <c r="R6" s="31" t="n">
        <f aca="false">IF($J6=0,0,F6*$K6/$J6)</f>
        <v>0.0658655295333333</v>
      </c>
      <c r="S6" s="31" t="n">
        <f aca="false">IF($J6=0,0,G6*$K6/$J6)</f>
        <v>10.2168158592593</v>
      </c>
      <c r="T6" s="31" t="n">
        <f aca="false">IF($J6=0,0,H6*$K6/$J6)</f>
        <v>30.9950927925926</v>
      </c>
      <c r="U6" s="31" t="n">
        <f aca="false">IF($J6=0,0,I6*$K6/$J6)</f>
        <v>0.252739822592593</v>
      </c>
      <c r="V6" s="10"/>
    </row>
    <row r="7" s="41" customFormat="true" ht="15" hidden="false" customHeight="false" outlineLevel="0" collapsed="false">
      <c r="A7" s="104" t="s">
        <v>24</v>
      </c>
      <c r="B7" s="105" t="s">
        <v>25</v>
      </c>
      <c r="C7" s="167" t="n">
        <v>0.00294742128515505</v>
      </c>
      <c r="D7" s="167" t="n">
        <v>0</v>
      </c>
      <c r="E7" s="167" t="n">
        <v>46.1499988839318</v>
      </c>
      <c r="F7" s="167" t="n">
        <v>211.103951169068</v>
      </c>
      <c r="G7" s="167" t="n">
        <v>268.71509127324</v>
      </c>
      <c r="H7" s="167" t="n">
        <v>310.983763028696</v>
      </c>
      <c r="I7" s="167" t="n">
        <v>19.9294245137182</v>
      </c>
      <c r="J7" s="33"/>
      <c r="K7" s="34"/>
      <c r="L7" s="37" t="n">
        <v>389085</v>
      </c>
      <c r="M7" s="38" t="n">
        <v>164756</v>
      </c>
      <c r="N7" s="5" t="n">
        <v>1</v>
      </c>
      <c r="O7" s="39" t="n">
        <f aca="false">C7*$M7/$L7*$N7</f>
        <v>0.00124807006504236</v>
      </c>
      <c r="P7" s="39" t="n">
        <f aca="false">D7*$M7/$L7*$N7</f>
        <v>0</v>
      </c>
      <c r="Q7" s="39" t="n">
        <f aca="false">E7*$M7/$L7*$N7</f>
        <v>19.5419746742256</v>
      </c>
      <c r="R7" s="39" t="n">
        <f aca="false">F7*$M7/$L7*$N7</f>
        <v>89.3908595263528</v>
      </c>
      <c r="S7" s="39" t="n">
        <f aca="false">G7*$M7/$L7*$N7</f>
        <v>113.785994262986</v>
      </c>
      <c r="T7" s="39" t="n">
        <f aca="false">H7*$M7/$L7*$N7</f>
        <v>131.68444134715</v>
      </c>
      <c r="U7" s="39" t="n">
        <f aca="false">I7*$M7/$L7*$N7*0.4</f>
        <v>3.37560406099659</v>
      </c>
    </row>
    <row r="8" s="41" customFormat="true" ht="15" hidden="false" customHeight="false" outlineLevel="0" collapsed="false">
      <c r="A8" s="35" t="s">
        <v>26</v>
      </c>
      <c r="B8" s="105" t="s">
        <v>27</v>
      </c>
      <c r="C8" s="167" t="n">
        <v>0.013993802647399</v>
      </c>
      <c r="D8" s="167" t="n">
        <v>0</v>
      </c>
      <c r="E8" s="167" t="n">
        <v>506.628293019535</v>
      </c>
      <c r="F8" s="167" t="n">
        <v>278.70450283195</v>
      </c>
      <c r="G8" s="167" t="n">
        <v>4653.0215425339</v>
      </c>
      <c r="H8" s="167" t="n">
        <v>591.700281014727</v>
      </c>
      <c r="I8" s="167" t="n">
        <v>197.808905088095</v>
      </c>
      <c r="J8" s="33"/>
      <c r="K8" s="34"/>
      <c r="L8" s="37" t="n">
        <v>389085</v>
      </c>
      <c r="M8" s="38" t="n">
        <v>164756</v>
      </c>
      <c r="N8" s="4" t="n">
        <v>1</v>
      </c>
      <c r="O8" s="39" t="n">
        <f aca="false">C8*$M8/$L8*$N8</f>
        <v>0.00592560224366107</v>
      </c>
      <c r="P8" s="39" t="n">
        <f aca="false">D8*$M8/$L8*$N8</f>
        <v>0</v>
      </c>
      <c r="Q8" s="39" t="n">
        <f aca="false">E8*$M8/$L8*$N8</f>
        <v>214.529090159545</v>
      </c>
      <c r="R8" s="39" t="n">
        <f aca="false">F8*$M8/$L8*$N8</f>
        <v>118.015958128894</v>
      </c>
      <c r="S8" s="39" t="n">
        <f aca="false">G8*$M8/$L8*$N8</f>
        <v>1970.29753720065</v>
      </c>
      <c r="T8" s="39" t="n">
        <f aca="false">H8*$M8/$L8*$N8</f>
        <v>250.552376727097</v>
      </c>
      <c r="U8" s="39" t="n">
        <f aca="false">I8*$M8/$L8*$N8*0.4</f>
        <v>33.5044568325113</v>
      </c>
    </row>
    <row r="9" s="41" customFormat="true" ht="15" hidden="false" customHeight="false" outlineLevel="0" collapsed="false">
      <c r="A9" s="35" t="s">
        <v>28</v>
      </c>
      <c r="B9" s="105" t="s">
        <v>29</v>
      </c>
      <c r="C9" s="167" t="n">
        <v>0</v>
      </c>
      <c r="D9" s="167" t="n">
        <v>0</v>
      </c>
      <c r="E9" s="167" t="n">
        <v>1.10430655665662</v>
      </c>
      <c r="F9" s="167" t="n">
        <v>23.9822320693413</v>
      </c>
      <c r="G9" s="167" t="n">
        <v>7.75093049071941</v>
      </c>
      <c r="H9" s="167" t="n">
        <v>13.7362218229781</v>
      </c>
      <c r="I9" s="167" t="n">
        <v>1.58102090744314</v>
      </c>
      <c r="J9" s="33"/>
      <c r="K9" s="34"/>
      <c r="L9" s="37" t="n">
        <v>389085</v>
      </c>
      <c r="M9" s="38" t="n">
        <v>164756</v>
      </c>
      <c r="N9" s="4" t="n">
        <v>0</v>
      </c>
      <c r="O9" s="31" t="n">
        <f aca="false">C9*$M9/$L9*$N9</f>
        <v>0</v>
      </c>
      <c r="P9" s="31" t="n">
        <f aca="false">D9*$M9/$L9*$N9</f>
        <v>0</v>
      </c>
      <c r="Q9" s="31" t="n">
        <f aca="false">E9*$M9/$L9*$N9</f>
        <v>0</v>
      </c>
      <c r="R9" s="31" t="n">
        <f aca="false">F9*$M9/$L9*$N9</f>
        <v>0</v>
      </c>
      <c r="S9" s="31" t="n">
        <f aca="false">G9*$M9/$L9*$N9</f>
        <v>0</v>
      </c>
      <c r="T9" s="31" t="n">
        <f aca="false">H9*$M9/$L9*$N9</f>
        <v>0</v>
      </c>
      <c r="U9" s="31" t="n">
        <f aca="false">I9*$M9/$L9*$N9</f>
        <v>0</v>
      </c>
    </row>
    <row r="10" customFormat="false" ht="15" hidden="false" customHeight="false" outlineLevel="0" collapsed="false">
      <c r="A10" s="32" t="s">
        <v>30</v>
      </c>
      <c r="B10" s="45" t="s">
        <v>31</v>
      </c>
      <c r="C10" s="167" t="n">
        <v>0.0100922667092353</v>
      </c>
      <c r="D10" s="167" t="n">
        <v>0</v>
      </c>
      <c r="E10" s="167" t="n">
        <v>19.0605486445307</v>
      </c>
      <c r="F10" s="167" t="n">
        <v>1567.51760897338</v>
      </c>
      <c r="G10" s="167" t="n">
        <v>116.118562043863</v>
      </c>
      <c r="H10" s="167" t="n">
        <v>592.021683139457</v>
      </c>
      <c r="I10" s="167" t="n">
        <v>73.3871659654476</v>
      </c>
      <c r="J10" s="33" t="n">
        <v>39307</v>
      </c>
      <c r="K10" s="34" t="n">
        <v>16278</v>
      </c>
      <c r="L10" s="28" t="n">
        <v>389085</v>
      </c>
      <c r="M10" s="29" t="n">
        <v>164756</v>
      </c>
      <c r="N10" s="9" t="n">
        <v>0</v>
      </c>
      <c r="O10" s="31" t="n">
        <f aca="false">IF($J10=0,0,C10*$K10/$J10)</f>
        <v>0.00417945703037453</v>
      </c>
      <c r="P10" s="31" t="n">
        <f aca="false">IF($J10=0,0,D10*$K10/$J10)</f>
        <v>0</v>
      </c>
      <c r="Q10" s="31" t="n">
        <f aca="false">IF($J10=0,0,E10*$K10/$J10)</f>
        <v>7.89344419150968</v>
      </c>
      <c r="R10" s="31" t="n">
        <f aca="false">IF($J10=0,0,F10*$K10/$J10)</f>
        <v>649.147776194282</v>
      </c>
      <c r="S10" s="31" t="n">
        <f aca="false">IF($J10=0,0,G10*$K10/$J10)</f>
        <v>48.0875659030197</v>
      </c>
      <c r="T10" s="31" t="n">
        <f aca="false">IF($J10=0,0,H10*$K10/$J10)</f>
        <v>245.170808205767</v>
      </c>
      <c r="U10" s="31" t="n">
        <f aca="false">IF($J10=0,0,I10*$K10/$J10)</f>
        <v>30.3914388680275</v>
      </c>
    </row>
    <row r="11" customFormat="false" ht="15" hidden="false" customHeight="false" outlineLevel="0" collapsed="false">
      <c r="A11" s="32" t="s">
        <v>32</v>
      </c>
      <c r="B11" s="45" t="s">
        <v>33</v>
      </c>
      <c r="C11" s="167" t="n">
        <v>0</v>
      </c>
      <c r="D11" s="167" t="n">
        <v>0</v>
      </c>
      <c r="E11" s="167" t="n">
        <v>0.0297143740474501</v>
      </c>
      <c r="F11" s="167" t="n">
        <v>33.2203106163576</v>
      </c>
      <c r="G11" s="167" t="n">
        <v>21.6417645181872</v>
      </c>
      <c r="H11" s="167" t="n">
        <v>10.7979884272977</v>
      </c>
      <c r="I11" s="167" t="n">
        <v>2.24318688310246</v>
      </c>
      <c r="J11" s="33" t="n">
        <v>318</v>
      </c>
      <c r="K11" s="53" t="n">
        <v>36</v>
      </c>
      <c r="L11" s="28" t="n">
        <v>389085</v>
      </c>
      <c r="M11" s="29" t="n">
        <v>164756</v>
      </c>
      <c r="N11" s="9" t="n">
        <v>0</v>
      </c>
      <c r="O11" s="31" t="n">
        <f aca="false">IF($J11=0,0,C11*$K11/$J11)</f>
        <v>0</v>
      </c>
      <c r="P11" s="31" t="n">
        <f aca="false">IF($J11=0,0,D11*$K11/$J11)</f>
        <v>0</v>
      </c>
      <c r="Q11" s="31" t="n">
        <f aca="false">IF($J11=0,0,E11*$K11/$J11)</f>
        <v>0.00336389140159812</v>
      </c>
      <c r="R11" s="31" t="n">
        <f aca="false">IF($J11=0,0,F11*$K11/$J11)</f>
        <v>3.76078988109709</v>
      </c>
      <c r="S11" s="31" t="n">
        <f aca="false">IF($J11=0,0,G11*$K11/$J11)</f>
        <v>2.45001107753062</v>
      </c>
      <c r="T11" s="31" t="n">
        <f aca="false">IF($J11=0,0,H11*$K11/$J11)</f>
        <v>1.22241378422238</v>
      </c>
      <c r="U11" s="31" t="n">
        <f aca="false">IF($J11=0,0,I11*$K11/$J11)</f>
        <v>0.253945684879524</v>
      </c>
    </row>
    <row r="12" customFormat="false" ht="15" hidden="false" customHeight="false" outlineLevel="0" collapsed="false">
      <c r="A12" s="32" t="s">
        <v>34</v>
      </c>
      <c r="B12" s="45" t="s">
        <v>35</v>
      </c>
      <c r="C12" s="167"/>
      <c r="D12" s="167"/>
      <c r="E12" s="167"/>
      <c r="F12" s="167"/>
      <c r="G12" s="167"/>
      <c r="H12" s="167"/>
      <c r="I12" s="167"/>
      <c r="J12" s="33" t="n">
        <v>0</v>
      </c>
      <c r="K12" s="53" t="n">
        <v>0</v>
      </c>
      <c r="L12" s="28" t="n">
        <v>389085</v>
      </c>
      <c r="M12" s="29" t="n">
        <v>164756</v>
      </c>
      <c r="N12" s="9" t="n">
        <v>0</v>
      </c>
      <c r="O12" s="31" t="n">
        <f aca="false">IF($J12=0,0,C12*$K12/$J12)</f>
        <v>0</v>
      </c>
      <c r="P12" s="31" t="n">
        <f aca="false">IF($J12=0,0,D12*$K12/$J12)</f>
        <v>0</v>
      </c>
      <c r="Q12" s="31" t="n">
        <f aca="false">IF($J12=0,0,E12*$K12/$J12)</f>
        <v>0</v>
      </c>
      <c r="R12" s="31" t="n">
        <f aca="false">IF($J12=0,0,F12*$K12/$J12)</f>
        <v>0</v>
      </c>
      <c r="S12" s="31" t="n">
        <f aca="false">IF($J12=0,0,G12*$K12/$J12)</f>
        <v>0</v>
      </c>
      <c r="T12" s="31" t="n">
        <f aca="false">IF($J12=0,0,H12*$K12/$J12)</f>
        <v>0</v>
      </c>
      <c r="U12" s="31" t="n">
        <f aca="false">IF($J12=0,0,I12*$K12/$J12)</f>
        <v>0</v>
      </c>
    </row>
    <row r="13" customFormat="false" ht="15" hidden="false" customHeight="false" outlineLevel="0" collapsed="false">
      <c r="A13" s="32" t="s">
        <v>36</v>
      </c>
      <c r="B13" s="45" t="s">
        <v>37</v>
      </c>
      <c r="C13" s="167" t="n">
        <v>0</v>
      </c>
      <c r="D13" s="167" t="n">
        <v>0</v>
      </c>
      <c r="E13" s="167" t="n">
        <v>11.9998682490902</v>
      </c>
      <c r="F13" s="167" t="n">
        <v>111.360509583502</v>
      </c>
      <c r="G13" s="167" t="n">
        <v>2733.59120905782</v>
      </c>
      <c r="H13" s="167" t="n">
        <v>121.942432430247</v>
      </c>
      <c r="I13" s="167" t="n">
        <v>49.6240213829357</v>
      </c>
      <c r="J13" s="33" t="n">
        <v>20</v>
      </c>
      <c r="K13" s="128" t="n">
        <v>0</v>
      </c>
      <c r="L13" s="28" t="n">
        <v>389085</v>
      </c>
      <c r="M13" s="29" t="n">
        <v>164756</v>
      </c>
      <c r="N13" s="9" t="n">
        <v>0</v>
      </c>
      <c r="O13" s="31" t="n">
        <f aca="false">IF($J13=0,0,C13*$K13/$J13)</f>
        <v>0</v>
      </c>
      <c r="P13" s="31" t="n">
        <f aca="false">IF($J13=0,0,D13*$K13/$J13)</f>
        <v>0</v>
      </c>
      <c r="Q13" s="31" t="n">
        <f aca="false">IF($J13=0,0,E13*$K13/$J13)</f>
        <v>0</v>
      </c>
      <c r="R13" s="31" t="n">
        <f aca="false">IF($J13=0,0,F13*$K13/$J13)</f>
        <v>0</v>
      </c>
      <c r="S13" s="31" t="n">
        <f aca="false">IF($J13=0,0,G13*$K13/$J13)</f>
        <v>0</v>
      </c>
      <c r="T13" s="31" t="n">
        <f aca="false">IF($J13=0,0,H13*$K13/$J13)</f>
        <v>0</v>
      </c>
      <c r="U13" s="31" t="n">
        <f aca="false">IF($J13=0,0,I13*$K13/$J13)</f>
        <v>0</v>
      </c>
    </row>
    <row r="14" customFormat="false" ht="15" hidden="false" customHeight="false" outlineLevel="0" collapsed="false">
      <c r="A14" s="32" t="s">
        <v>38</v>
      </c>
      <c r="B14" s="45" t="s">
        <v>39</v>
      </c>
      <c r="C14" s="167" t="n">
        <v>0</v>
      </c>
      <c r="D14" s="167" t="n">
        <v>0</v>
      </c>
      <c r="E14" s="167" t="n">
        <v>1.07047149382145</v>
      </c>
      <c r="F14" s="167" t="n">
        <v>13.6694391121573</v>
      </c>
      <c r="G14" s="167" t="n">
        <v>3.75178031536498</v>
      </c>
      <c r="H14" s="167" t="n">
        <v>20.0930797657146</v>
      </c>
      <c r="I14" s="167" t="n">
        <v>1.41028827287358</v>
      </c>
      <c r="J14" s="33" t="n">
        <v>223</v>
      </c>
      <c r="K14" s="53" t="n">
        <v>71</v>
      </c>
      <c r="L14" s="28" t="n">
        <v>389085</v>
      </c>
      <c r="M14" s="29" t="n">
        <v>164756</v>
      </c>
      <c r="N14" s="9" t="n">
        <v>0</v>
      </c>
      <c r="O14" s="31" t="n">
        <f aca="false">IF($J14=0,0,C14*$K14/$J14)</f>
        <v>0</v>
      </c>
      <c r="P14" s="31" t="n">
        <f aca="false">IF($J14=0,0,D14*$K14/$J14)</f>
        <v>0</v>
      </c>
      <c r="Q14" s="31" t="n">
        <f aca="false">IF($J14=0,0,E14*$K14/$J14)</f>
        <v>0.34082276260683</v>
      </c>
      <c r="R14" s="31" t="n">
        <f aca="false">IF($J14=0,0,F14*$K14/$J14)</f>
        <v>4.35215325992453</v>
      </c>
      <c r="S14" s="31" t="n">
        <f aca="false">IF($J14=0,0,G14*$K14/$J14)</f>
        <v>1.19451301520589</v>
      </c>
      <c r="T14" s="31" t="n">
        <f aca="false">IF($J14=0,0,H14*$K14/$J14)</f>
        <v>6.39734826621407</v>
      </c>
      <c r="U14" s="31" t="n">
        <f aca="false">IF($J14=0,0,I14*$K14/$J14)</f>
        <v>0.44901554876244</v>
      </c>
    </row>
    <row r="15" customFormat="false" ht="15" hidden="false" customHeight="false" outlineLevel="0" collapsed="false">
      <c r="A15" s="32" t="s">
        <v>40</v>
      </c>
      <c r="B15" s="45" t="s">
        <v>41</v>
      </c>
      <c r="C15" s="167" t="n">
        <v>0</v>
      </c>
      <c r="D15" s="167" t="n">
        <v>0</v>
      </c>
      <c r="E15" s="167" t="n">
        <v>1.96901678151434</v>
      </c>
      <c r="F15" s="167" t="n">
        <v>2.73474552988103</v>
      </c>
      <c r="G15" s="167" t="n">
        <v>207.840660270958</v>
      </c>
      <c r="H15" s="167" t="n">
        <v>3.50047427824771</v>
      </c>
      <c r="I15" s="167" t="n">
        <v>131.267785434289</v>
      </c>
      <c r="J15" s="33" t="n">
        <v>214</v>
      </c>
      <c r="K15" s="48" t="n">
        <v>0</v>
      </c>
      <c r="L15" s="28" t="n">
        <v>389085</v>
      </c>
      <c r="M15" s="29" t="n">
        <v>164756</v>
      </c>
      <c r="N15" s="9" t="n">
        <v>0</v>
      </c>
      <c r="O15" s="31" t="n">
        <f aca="false">IF($J15=0,0,C15*$K15/$J15)</f>
        <v>0</v>
      </c>
      <c r="P15" s="31" t="n">
        <f aca="false">IF($J15=0,0,D15*$K15/$J15)</f>
        <v>0</v>
      </c>
      <c r="Q15" s="31" t="n">
        <f aca="false">IF($J15=0,0,E15*$K15/$J15)</f>
        <v>0</v>
      </c>
      <c r="R15" s="31" t="n">
        <f aca="false">IF($J15=0,0,F15*$K15/$J15)</f>
        <v>0</v>
      </c>
      <c r="S15" s="31" t="n">
        <f aca="false">IF($J15=0,0,G15*$K15/$J15)</f>
        <v>0</v>
      </c>
      <c r="T15" s="31" t="n">
        <f aca="false">IF($J15=0,0,H15*$K15/$J15)</f>
        <v>0</v>
      </c>
      <c r="U15" s="31" t="n">
        <f aca="false">IF($J15=0,0,I15*$K15/$J15)</f>
        <v>0</v>
      </c>
    </row>
    <row r="16" customFormat="false" ht="15" hidden="false" customHeight="false" outlineLevel="0" collapsed="false">
      <c r="A16" s="32" t="s">
        <v>42</v>
      </c>
      <c r="B16" s="45" t="s">
        <v>43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33" t="n">
        <v>0</v>
      </c>
      <c r="K16" s="53" t="n">
        <v>0</v>
      </c>
      <c r="L16" s="28" t="n">
        <v>389085</v>
      </c>
      <c r="M16" s="29" t="n">
        <v>164756</v>
      </c>
      <c r="N16" s="9" t="n">
        <v>0</v>
      </c>
      <c r="O16" s="31" t="n">
        <f aca="false">IF($J16=0,0,C16*$K16/$J16)</f>
        <v>0</v>
      </c>
      <c r="P16" s="31" t="n">
        <f aca="false">IF($J16=0,0,D16*$K16/$J16)</f>
        <v>0</v>
      </c>
      <c r="Q16" s="31" t="n">
        <f aca="false">IF($J16=0,0,E16*$K16/$J16)</f>
        <v>0</v>
      </c>
      <c r="R16" s="31" t="n">
        <f aca="false">IF($J16=0,0,F16*$K16/$J16)</f>
        <v>0</v>
      </c>
      <c r="S16" s="31" t="n">
        <f aca="false">IF($J16=0,0,G16*$K16/$J16)</f>
        <v>0</v>
      </c>
      <c r="T16" s="31" t="n">
        <f aca="false">IF($J16=0,0,H16*$K16/$J16)</f>
        <v>0</v>
      </c>
      <c r="U16" s="31" t="n">
        <f aca="false">IF($J16=0,0,I16*$K16/$J16)</f>
        <v>0</v>
      </c>
    </row>
    <row r="17" customFormat="false" ht="15" hidden="false" customHeight="false" outlineLevel="0" collapsed="false">
      <c r="A17" s="32" t="s">
        <v>44</v>
      </c>
      <c r="B17" s="45" t="s">
        <v>45</v>
      </c>
      <c r="C17" s="167" t="n">
        <v>0</v>
      </c>
      <c r="D17" s="167" t="n">
        <v>0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33" t="n">
        <v>0</v>
      </c>
      <c r="K17" s="53" t="n">
        <v>0</v>
      </c>
      <c r="L17" s="28" t="n">
        <v>389085</v>
      </c>
      <c r="M17" s="29" t="n">
        <v>164756</v>
      </c>
      <c r="N17" s="9" t="n">
        <v>0</v>
      </c>
      <c r="O17" s="31" t="n">
        <f aca="false">IF($J17=0,0,C17*$K17/$J17)</f>
        <v>0</v>
      </c>
      <c r="P17" s="31" t="n">
        <f aca="false">IF($J17=0,0,D17*$K17/$J17)</f>
        <v>0</v>
      </c>
      <c r="Q17" s="31" t="n">
        <f aca="false">IF($J17=0,0,E17*$K17/$J17)</f>
        <v>0</v>
      </c>
      <c r="R17" s="31" t="n">
        <f aca="false">IF($J17=0,0,F17*$K17/$J17)</f>
        <v>0</v>
      </c>
      <c r="S17" s="31" t="n">
        <f aca="false">IF($J17=0,0,G17*$K17/$J17)</f>
        <v>0</v>
      </c>
      <c r="T17" s="31" t="n">
        <f aca="false">IF($J17=0,0,H17*$K17/$J17)</f>
        <v>0</v>
      </c>
      <c r="U17" s="31" t="n">
        <f aca="false">IF($J17=0,0,I17*$K17/$J17)</f>
        <v>0</v>
      </c>
    </row>
    <row r="18" customFormat="false" ht="15" hidden="false" customHeight="false" outlineLevel="0" collapsed="false">
      <c r="A18" s="32" t="s">
        <v>46</v>
      </c>
      <c r="B18" s="45" t="s">
        <v>47</v>
      </c>
      <c r="C18" s="167" t="n">
        <v>0.0117935751692</v>
      </c>
      <c r="D18" s="167" t="n">
        <v>0</v>
      </c>
      <c r="E18" s="167" t="n">
        <v>0.271252228891601</v>
      </c>
      <c r="F18" s="167" t="n">
        <v>4.12775130922002</v>
      </c>
      <c r="G18" s="167" t="n">
        <v>11.7935751692</v>
      </c>
      <c r="H18" s="167" t="n">
        <v>24.7665078553201</v>
      </c>
      <c r="I18" s="167" t="n">
        <v>0.909402581160546</v>
      </c>
      <c r="J18" s="46" t="n">
        <v>3</v>
      </c>
      <c r="K18" s="53" t="n">
        <v>0</v>
      </c>
      <c r="L18" s="28" t="n">
        <v>389085</v>
      </c>
      <c r="M18" s="29" t="n">
        <v>164756</v>
      </c>
      <c r="N18" s="9" t="n">
        <v>0</v>
      </c>
      <c r="O18" s="31" t="n">
        <f aca="false">IF($J18=0,0,C18*$K18/$J18)</f>
        <v>0</v>
      </c>
      <c r="P18" s="31" t="n">
        <f aca="false">IF($J18=0,0,D18*$K18/$J18)</f>
        <v>0</v>
      </c>
      <c r="Q18" s="31" t="n">
        <f aca="false">IF($J18=0,0,E18*$K18/$J18)</f>
        <v>0</v>
      </c>
      <c r="R18" s="31" t="n">
        <f aca="false">IF($J18=0,0,F18*$K18/$J18)</f>
        <v>0</v>
      </c>
      <c r="S18" s="31" t="n">
        <f aca="false">IF($J18=0,0,G18*$K18/$J18)</f>
        <v>0</v>
      </c>
      <c r="T18" s="31" t="n">
        <f aca="false">IF($J18=0,0,H18*$K18/$J18)</f>
        <v>0</v>
      </c>
      <c r="U18" s="31" t="n">
        <f aca="false">IF($J18=0,0,I18*$K18/$J18)</f>
        <v>0</v>
      </c>
    </row>
    <row r="19" customFormat="false" ht="15" hidden="false" customHeight="false" outlineLevel="0" collapsed="false">
      <c r="A19" s="32" t="s">
        <v>48</v>
      </c>
      <c r="B19" s="45" t="s">
        <v>49</v>
      </c>
      <c r="C19" s="167" t="n">
        <v>0</v>
      </c>
      <c r="D19" s="167" t="n">
        <v>0</v>
      </c>
      <c r="E19" s="167" t="n">
        <v>0.00827731298366294</v>
      </c>
      <c r="F19" s="167" t="n">
        <v>0.374884934651763</v>
      </c>
      <c r="G19" s="167" t="n">
        <v>0.0269012656921754</v>
      </c>
      <c r="H19" s="167" t="n">
        <v>0.232657047291488</v>
      </c>
      <c r="I19" s="167" t="n">
        <v>0.203329839208942</v>
      </c>
      <c r="J19" s="33" t="n">
        <v>2</v>
      </c>
      <c r="K19" s="34" t="n">
        <v>2</v>
      </c>
      <c r="L19" s="28" t="n">
        <v>389085</v>
      </c>
      <c r="M19" s="29" t="n">
        <v>164756</v>
      </c>
      <c r="N19" s="9" t="n">
        <v>0</v>
      </c>
      <c r="O19" s="31" t="n">
        <f aca="false">IF($J19=0,0,C19*$K19/$J19)</f>
        <v>0</v>
      </c>
      <c r="P19" s="31" t="n">
        <f aca="false">IF($J19=0,0,D19*$K19/$J19)</f>
        <v>0</v>
      </c>
      <c r="Q19" s="31" t="n">
        <f aca="false">IF($J19=0,0,E19*$K19/$J19)</f>
        <v>0.00827731298366294</v>
      </c>
      <c r="R19" s="31" t="n">
        <f aca="false">IF($J19=0,0,F19*$K19/$J19)</f>
        <v>0.374884934651763</v>
      </c>
      <c r="S19" s="31" t="n">
        <f aca="false">IF($J19=0,0,G19*$K19/$J19)</f>
        <v>0.0269012656921754</v>
      </c>
      <c r="T19" s="31" t="n">
        <f aca="false">IF($J19=0,0,H19*$K19/$J19)</f>
        <v>0.232657047291488</v>
      </c>
      <c r="U19" s="31" t="n">
        <f aca="false">IF($J19=0,0,I19*$K19/$J19)</f>
        <v>0.203329839208942</v>
      </c>
    </row>
    <row r="20" customFormat="false" ht="15" hidden="false" customHeight="false" outlineLevel="0" collapsed="false">
      <c r="A20" s="32" t="s">
        <v>50</v>
      </c>
      <c r="B20" s="45" t="s">
        <v>51</v>
      </c>
      <c r="C20" s="167" t="n">
        <v>0</v>
      </c>
      <c r="D20" s="167" t="n">
        <v>0</v>
      </c>
      <c r="E20" s="167" t="n">
        <v>1.24702730647841</v>
      </c>
      <c r="F20" s="167" t="n">
        <v>0.720842617109635</v>
      </c>
      <c r="G20" s="167" t="n">
        <v>0.507935515780731</v>
      </c>
      <c r="H20" s="167" t="n">
        <v>3.25139558637874</v>
      </c>
      <c r="I20" s="167" t="n">
        <v>1.97699451495017</v>
      </c>
      <c r="J20" s="33" t="n">
        <v>33</v>
      </c>
      <c r="K20" s="34" t="n">
        <v>0</v>
      </c>
      <c r="L20" s="28" t="n">
        <v>389085</v>
      </c>
      <c r="M20" s="29" t="n">
        <v>164756</v>
      </c>
      <c r="N20" s="9" t="n">
        <v>0</v>
      </c>
      <c r="O20" s="31" t="n">
        <f aca="false">IF($J20=0,0,C20*$K20/$J20)</f>
        <v>0</v>
      </c>
      <c r="P20" s="31" t="n">
        <f aca="false">IF($J20=0,0,D20*$K20/$J20)</f>
        <v>0</v>
      </c>
      <c r="Q20" s="31" t="n">
        <f aca="false">IF($J20=0,0,E20*$K20/$J20)</f>
        <v>0</v>
      </c>
      <c r="R20" s="31" t="n">
        <f aca="false">IF($J20=0,0,F20*$K20/$J20)</f>
        <v>0</v>
      </c>
      <c r="S20" s="31" t="n">
        <f aca="false">IF($J20=0,0,G20*$K20/$J20)</f>
        <v>0</v>
      </c>
      <c r="T20" s="31" t="n">
        <f aca="false">IF($J20=0,0,H20*$K20/$J20)</f>
        <v>0</v>
      </c>
      <c r="U20" s="31" t="n">
        <f aca="false">IF($J20=0,0,I20*$K20/$J20)</f>
        <v>0</v>
      </c>
    </row>
    <row r="21" customFormat="false" ht="15" hidden="false" customHeight="false" outlineLevel="0" collapsed="false">
      <c r="A21" s="32" t="s">
        <v>52</v>
      </c>
      <c r="B21" s="45" t="s">
        <v>53</v>
      </c>
      <c r="C21" s="167" t="n">
        <v>0</v>
      </c>
      <c r="D21" s="167" t="n">
        <v>0</v>
      </c>
      <c r="E21" s="167" t="n">
        <v>1.98718862701909</v>
      </c>
      <c r="F21" s="167" t="n">
        <v>49.7362334801762</v>
      </c>
      <c r="G21" s="167" t="n">
        <v>4.52147577092511</v>
      </c>
      <c r="H21" s="167" t="n">
        <v>293.895925110132</v>
      </c>
      <c r="I21" s="167" t="n">
        <v>18.9901982378855</v>
      </c>
      <c r="J21" s="33" t="n">
        <v>1190</v>
      </c>
      <c r="K21" s="34" t="n">
        <v>1071</v>
      </c>
      <c r="L21" s="28" t="n">
        <v>389085</v>
      </c>
      <c r="M21" s="29" t="n">
        <v>164756</v>
      </c>
      <c r="N21" s="9" t="n">
        <v>0</v>
      </c>
      <c r="O21" s="31" t="n">
        <f aca="false">IF($J21=0,0,C21*$K21/$J21)</f>
        <v>0</v>
      </c>
      <c r="P21" s="31" t="n">
        <f aca="false">IF($J21=0,0,D21*$K21/$J21)</f>
        <v>0</v>
      </c>
      <c r="Q21" s="31" t="n">
        <f aca="false">IF($J21=0,0,E21*$K21/$J21)</f>
        <v>1.78846976431718</v>
      </c>
      <c r="R21" s="31" t="n">
        <f aca="false">IF($J21=0,0,F21*$K21/$J21)</f>
        <v>44.7626101321586</v>
      </c>
      <c r="S21" s="31" t="n">
        <f aca="false">IF($J21=0,0,G21*$K21/$J21)</f>
        <v>4.0693281938326</v>
      </c>
      <c r="T21" s="31" t="n">
        <f aca="false">IF($J21=0,0,H21*$K21/$J21)</f>
        <v>264.506332599119</v>
      </c>
      <c r="U21" s="31" t="n">
        <f aca="false">IF($J21=0,0,I21*$K21/$J21)</f>
        <v>17.0911784140969</v>
      </c>
    </row>
    <row r="22" customFormat="false" ht="15" hidden="false" customHeight="false" outlineLevel="0" collapsed="false">
      <c r="A22" s="32" t="s">
        <v>54</v>
      </c>
      <c r="B22" s="45" t="s">
        <v>55</v>
      </c>
      <c r="C22" s="167" t="n">
        <v>0</v>
      </c>
      <c r="D22" s="167" t="n">
        <v>0</v>
      </c>
      <c r="E22" s="167" t="n">
        <v>38.856350758899</v>
      </c>
      <c r="F22" s="167" t="n">
        <v>632.622678359496</v>
      </c>
      <c r="G22" s="167" t="n">
        <v>83.2398260999337</v>
      </c>
      <c r="H22" s="167" t="n">
        <v>2580.43460909794</v>
      </c>
      <c r="I22" s="167" t="n">
        <v>424.523113109662</v>
      </c>
      <c r="J22" s="33" t="n">
        <v>2433</v>
      </c>
      <c r="K22" s="34" t="n">
        <v>1553</v>
      </c>
      <c r="L22" s="28" t="n">
        <v>389085</v>
      </c>
      <c r="M22" s="29" t="n">
        <v>164756</v>
      </c>
      <c r="N22" s="9" t="n">
        <v>0</v>
      </c>
      <c r="O22" s="31" t="n">
        <f aca="false">IF($J22=0,0,C22*$K22/$J22)</f>
        <v>0</v>
      </c>
      <c r="P22" s="31" t="n">
        <f aca="false">IF($J22=0,0,D22*$K22/$J22)</f>
        <v>0</v>
      </c>
      <c r="Q22" s="31" t="n">
        <f aca="false">IF($J22=0,0,E22*$K22/$J22)</f>
        <v>24.8022658152775</v>
      </c>
      <c r="R22" s="31" t="n">
        <f aca="false">IF($J22=0,0,F22*$K22/$J22)</f>
        <v>403.807241879284</v>
      </c>
      <c r="S22" s="31" t="n">
        <f aca="false">IF($J22=0,0,G22*$K22/$J22)</f>
        <v>53.1325318262215</v>
      </c>
      <c r="T22" s="31" t="n">
        <f aca="false">IF($J22=0,0,H22*$K22/$J22)</f>
        <v>1647.10848661287</v>
      </c>
      <c r="U22" s="31" t="n">
        <f aca="false">IF($J22=0,0,I22*$K22/$J22)</f>
        <v>270.97591231373</v>
      </c>
    </row>
    <row r="23" customFormat="false" ht="15" hidden="false" customHeight="false" outlineLevel="0" collapsed="false">
      <c r="A23" s="32" t="s">
        <v>56</v>
      </c>
      <c r="B23" s="45" t="s">
        <v>57</v>
      </c>
      <c r="C23" s="167" t="n">
        <v>0</v>
      </c>
      <c r="D23" s="167" t="n">
        <v>0</v>
      </c>
      <c r="E23" s="167" t="n">
        <v>0.0230737509986684</v>
      </c>
      <c r="F23" s="167" t="n">
        <v>2.3316431424767</v>
      </c>
      <c r="G23" s="167" t="n">
        <v>0.0383055659121172</v>
      </c>
      <c r="H23" s="167" t="n">
        <v>1.95096671105193</v>
      </c>
      <c r="I23" s="167" t="n">
        <v>0.285507323568575</v>
      </c>
      <c r="J23" s="33" t="n">
        <v>6</v>
      </c>
      <c r="K23" s="128" t="n">
        <v>0</v>
      </c>
      <c r="L23" s="28" t="n">
        <v>389085</v>
      </c>
      <c r="M23" s="29" t="n">
        <v>164756</v>
      </c>
      <c r="N23" s="9" t="n">
        <v>0</v>
      </c>
      <c r="O23" s="31" t="n">
        <f aca="false">IF($J23=0,0,C23*$K23/$J23)</f>
        <v>0</v>
      </c>
      <c r="P23" s="31" t="n">
        <f aca="false">IF($J23=0,0,D23*$K23/$J23)</f>
        <v>0</v>
      </c>
      <c r="Q23" s="31" t="n">
        <f aca="false">IF($J23=0,0,E23*$K23/$J23)</f>
        <v>0</v>
      </c>
      <c r="R23" s="31" t="n">
        <f aca="false">IF($J23=0,0,F23*$K23/$J23)</f>
        <v>0</v>
      </c>
      <c r="S23" s="31" t="n">
        <f aca="false">IF($J23=0,0,G23*$K23/$J23)</f>
        <v>0</v>
      </c>
      <c r="T23" s="31" t="n">
        <f aca="false">IF($J23=0,0,H23*$K23/$J23)</f>
        <v>0</v>
      </c>
      <c r="U23" s="31" t="n">
        <f aca="false">IF($J23=0,0,I23*$K23/$J23)</f>
        <v>0</v>
      </c>
    </row>
    <row r="24" customFormat="false" ht="15" hidden="false" customHeight="false" outlineLevel="0" collapsed="false">
      <c r="A24" s="32" t="s">
        <v>58</v>
      </c>
      <c r="B24" s="45" t="s">
        <v>59</v>
      </c>
      <c r="C24" s="167" t="n">
        <v>0</v>
      </c>
      <c r="D24" s="167" t="n">
        <v>0</v>
      </c>
      <c r="E24" s="167" t="n">
        <v>0.809218284817849</v>
      </c>
      <c r="F24" s="167" t="n">
        <v>0</v>
      </c>
      <c r="G24" s="167" t="n">
        <v>2.10396754052641</v>
      </c>
      <c r="H24" s="167" t="n">
        <v>48.5530970890709</v>
      </c>
      <c r="I24" s="167" t="n">
        <v>0.16184365696357</v>
      </c>
      <c r="J24" s="33" t="n">
        <v>562</v>
      </c>
      <c r="K24" s="53" t="n">
        <v>385</v>
      </c>
      <c r="L24" s="28" t="n">
        <v>389085</v>
      </c>
      <c r="M24" s="29" t="n">
        <v>164756</v>
      </c>
      <c r="N24" s="9" t="n">
        <v>0</v>
      </c>
      <c r="O24" s="31" t="n">
        <f aca="false">IF($J24=0,0,C24*$K24/$J24)</f>
        <v>0</v>
      </c>
      <c r="P24" s="31" t="n">
        <f aca="false">IF($J24=0,0,D24*$K24/$J24)</f>
        <v>0</v>
      </c>
      <c r="Q24" s="31" t="n">
        <f aca="false">IF($J24=0,0,E24*$K24/$J24)</f>
        <v>0.554357721805822</v>
      </c>
      <c r="R24" s="31" t="n">
        <f aca="false">IF($J24=0,0,F24*$K24/$J24)</f>
        <v>0</v>
      </c>
      <c r="S24" s="31" t="n">
        <f aca="false">IF($J24=0,0,G24*$K24/$J24)</f>
        <v>1.44133007669514</v>
      </c>
      <c r="T24" s="31" t="n">
        <f aca="false">IF($J24=0,0,H24*$K24/$J24)</f>
        <v>33.2614633083493</v>
      </c>
      <c r="U24" s="31" t="n">
        <f aca="false">IF($J24=0,0,I24*$K24/$J24)</f>
        <v>0.110871544361164</v>
      </c>
    </row>
    <row r="25" customFormat="false" ht="15" hidden="false" customHeight="false" outlineLevel="0" collapsed="false">
      <c r="A25" s="32" t="s">
        <v>60</v>
      </c>
      <c r="B25" s="45" t="s">
        <v>61</v>
      </c>
      <c r="C25" s="167" t="n">
        <v>0</v>
      </c>
      <c r="D25" s="167" t="n">
        <v>0</v>
      </c>
      <c r="E25" s="167" t="n">
        <v>1.15286778279967</v>
      </c>
      <c r="F25" s="167" t="n">
        <v>129.285887071106</v>
      </c>
      <c r="G25" s="167" t="n">
        <v>6.52193774269527</v>
      </c>
      <c r="H25" s="167" t="n">
        <v>41.1738493857025</v>
      </c>
      <c r="I25" s="167" t="n">
        <v>9.3135247310459</v>
      </c>
      <c r="J25" s="33" t="n">
        <v>441</v>
      </c>
      <c r="K25" s="34" t="n">
        <v>7</v>
      </c>
      <c r="L25" s="28" t="n">
        <v>389085</v>
      </c>
      <c r="M25" s="29" t="n">
        <v>164756</v>
      </c>
      <c r="N25" s="9" t="n">
        <v>0</v>
      </c>
      <c r="O25" s="31" t="n">
        <f aca="false">IF($J25=0,0,C25*$K25/$J25)</f>
        <v>0</v>
      </c>
      <c r="P25" s="31" t="n">
        <f aca="false">IF($J25=0,0,D25*$K25/$J25)</f>
        <v>0</v>
      </c>
      <c r="Q25" s="31" t="n">
        <f aca="false">IF($J25=0,0,E25*$K25/$J25)</f>
        <v>0.0182994886158678</v>
      </c>
      <c r="R25" s="31" t="n">
        <f aca="false">IF($J25=0,0,F25*$K25/$J25)</f>
        <v>2.0521569376366</v>
      </c>
      <c r="S25" s="31" t="n">
        <f aca="false">IF($J25=0,0,G25*$K25/$J25)</f>
        <v>0.103522821312623</v>
      </c>
      <c r="T25" s="31" t="n">
        <f aca="false">IF($J25=0,0,H25*$K25/$J25)</f>
        <v>0.65355316485242</v>
      </c>
      <c r="U25" s="31" t="n">
        <f aca="false">IF($J25=0,0,I25*$K25/$J25)</f>
        <v>0.147833725889617</v>
      </c>
    </row>
    <row r="26" customFormat="false" ht="15" hidden="false" customHeight="false" outlineLevel="0" collapsed="false">
      <c r="A26" s="32" t="s">
        <v>62</v>
      </c>
      <c r="B26" s="45" t="s">
        <v>63</v>
      </c>
      <c r="C26" s="167" t="n">
        <v>0</v>
      </c>
      <c r="D26" s="167" t="n">
        <v>0</v>
      </c>
      <c r="E26" s="167" t="n">
        <v>0.548292560624057</v>
      </c>
      <c r="F26" s="167" t="n">
        <v>22.2752127731373</v>
      </c>
      <c r="G26" s="167" t="n">
        <v>5.0912880680556</v>
      </c>
      <c r="H26" s="167" t="n">
        <v>6.79897166832526</v>
      </c>
      <c r="I26" s="167" t="n">
        <v>9.79093858996501</v>
      </c>
      <c r="J26" s="33" t="n">
        <v>124</v>
      </c>
      <c r="K26" s="34" t="n">
        <v>4</v>
      </c>
      <c r="L26" s="28" t="n">
        <v>389085</v>
      </c>
      <c r="M26" s="29" t="n">
        <v>164756</v>
      </c>
      <c r="N26" s="9" t="n">
        <v>0</v>
      </c>
      <c r="O26" s="31" t="n">
        <f aca="false">IF($J26=0,0,C26*$K26/$J26)</f>
        <v>0</v>
      </c>
      <c r="P26" s="31" t="n">
        <f aca="false">IF($J26=0,0,D26*$K26/$J26)</f>
        <v>0</v>
      </c>
      <c r="Q26" s="31" t="n">
        <f aca="false">IF($J26=0,0,E26*$K26/$J26)</f>
        <v>0.0176868567943244</v>
      </c>
      <c r="R26" s="31" t="n">
        <f aca="false">IF($J26=0,0,F26*$K26/$J26)</f>
        <v>0.718555250746365</v>
      </c>
      <c r="S26" s="31" t="n">
        <f aca="false">IF($J26=0,0,G26*$K26/$J26)</f>
        <v>0.164235098969535</v>
      </c>
      <c r="T26" s="31" t="n">
        <f aca="false">IF($J26=0,0,H26*$K26/$J26)</f>
        <v>0.21932166672017</v>
      </c>
      <c r="U26" s="31" t="n">
        <f aca="false">IF($J26=0,0,I26*$K26/$J26)</f>
        <v>0.315836728708549</v>
      </c>
    </row>
    <row r="27" customFormat="false" ht="15" hidden="false" customHeight="false" outlineLevel="0" collapsed="false">
      <c r="A27" s="32" t="s">
        <v>64</v>
      </c>
      <c r="B27" s="45" t="s">
        <v>65</v>
      </c>
      <c r="C27" s="167" t="n">
        <v>0</v>
      </c>
      <c r="D27" s="167" t="n">
        <v>0</v>
      </c>
      <c r="E27" s="167" t="n">
        <v>0.00030712242461135</v>
      </c>
      <c r="F27" s="167" t="n">
        <v>0</v>
      </c>
      <c r="G27" s="167" t="n">
        <v>0.00307118321548979</v>
      </c>
      <c r="H27" s="167" t="n">
        <v>0</v>
      </c>
      <c r="I27" s="167" t="n">
        <v>0</v>
      </c>
      <c r="J27" s="33" t="n">
        <v>701</v>
      </c>
      <c r="K27" s="34" t="n">
        <v>260</v>
      </c>
      <c r="L27" s="28" t="n">
        <v>389085</v>
      </c>
      <c r="M27" s="29" t="n">
        <v>164756</v>
      </c>
      <c r="N27" s="9" t="n">
        <v>0</v>
      </c>
      <c r="O27" s="31" t="n">
        <f aca="false">IF($J27=0,0,C27*$K27/$J27)</f>
        <v>0</v>
      </c>
      <c r="P27" s="31" t="n">
        <f aca="false">IF($J27=0,0,D27*$K27/$J27)</f>
        <v>0</v>
      </c>
      <c r="Q27" s="31" t="n">
        <f aca="false">IF($J27=0,0,E27*$K27/$J27)</f>
        <v>0.000113911312979959</v>
      </c>
      <c r="R27" s="31" t="n">
        <f aca="false">IF($J27=0,0,F27*$K27/$J27)</f>
        <v>0</v>
      </c>
      <c r="S27" s="31" t="n">
        <f aca="false">IF($J27=0,0,G27*$K27/$J27)</f>
        <v>0.00113909791159393</v>
      </c>
      <c r="T27" s="31" t="n">
        <f aca="false">IF($J27=0,0,H27*$K27/$J27)</f>
        <v>0</v>
      </c>
      <c r="U27" s="31" t="n">
        <f aca="false">IF($J27=0,0,I27*$K27/$J27)</f>
        <v>0</v>
      </c>
    </row>
    <row r="28" customFormat="false" ht="15" hidden="false" customHeight="false" outlineLevel="0" collapsed="false">
      <c r="A28" s="32" t="s">
        <v>66</v>
      </c>
      <c r="B28" s="45" t="s">
        <v>67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33"/>
      <c r="K28" s="34"/>
      <c r="L28" s="28" t="n">
        <v>389085</v>
      </c>
      <c r="M28" s="29" t="n">
        <v>164756</v>
      </c>
      <c r="N28" s="30" t="n">
        <v>0</v>
      </c>
      <c r="O28" s="31" t="n">
        <f aca="false">C28*$N28</f>
        <v>0</v>
      </c>
      <c r="P28" s="31" t="n">
        <f aca="false">D28*$N28</f>
        <v>0</v>
      </c>
      <c r="Q28" s="31" t="n">
        <f aca="false">E28*$N28</f>
        <v>0</v>
      </c>
      <c r="R28" s="31" t="n">
        <f aca="false">F28*$N28</f>
        <v>0</v>
      </c>
      <c r="S28" s="31" t="n">
        <f aca="false">G28*$N28</f>
        <v>0</v>
      </c>
      <c r="T28" s="31" t="n">
        <f aca="false">H28*$N28</f>
        <v>0</v>
      </c>
      <c r="U28" s="31" t="n">
        <f aca="false">I28*$N28</f>
        <v>0</v>
      </c>
    </row>
    <row r="29" customFormat="false" ht="15" hidden="false" customHeight="false" outlineLevel="0" collapsed="false">
      <c r="A29" s="32" t="s">
        <v>68</v>
      </c>
      <c r="B29" s="45" t="s">
        <v>69</v>
      </c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33" t="n">
        <v>0</v>
      </c>
      <c r="K29" s="169" t="n">
        <v>0</v>
      </c>
      <c r="L29" s="28" t="n">
        <v>389085</v>
      </c>
      <c r="M29" s="29" t="n">
        <v>164756</v>
      </c>
      <c r="N29" s="9" t="n">
        <v>0</v>
      </c>
      <c r="O29" s="31" t="n">
        <f aca="false">IF($J29=0,0,C29*$K29/$J29)</f>
        <v>0</v>
      </c>
      <c r="P29" s="31" t="n">
        <f aca="false">IF($J29=0,0,D29*$K29/$J29)</f>
        <v>0</v>
      </c>
      <c r="Q29" s="31" t="n">
        <f aca="false">IF($J29=0,0,E29*$K29/$J29)</f>
        <v>0</v>
      </c>
      <c r="R29" s="31" t="n">
        <f aca="false">IF($J29=0,0,F29*$K29/$J29)</f>
        <v>0</v>
      </c>
      <c r="S29" s="31" t="n">
        <f aca="false">IF($J29=0,0,G29*$K29/$J29)</f>
        <v>0</v>
      </c>
      <c r="T29" s="31" t="n">
        <f aca="false">IF($J29=0,0,H29*$K29/$J29)</f>
        <v>0</v>
      </c>
      <c r="U29" s="31" t="n">
        <f aca="false">IF($J29=0,0,I29*$K29/$J29)</f>
        <v>0</v>
      </c>
    </row>
    <row r="30" customFormat="false" ht="15" hidden="false" customHeight="false" outlineLevel="0" collapsed="false">
      <c r="A30" s="32" t="s">
        <v>70</v>
      </c>
      <c r="B30" s="45" t="s">
        <v>71</v>
      </c>
      <c r="C30" s="167" t="n">
        <v>0</v>
      </c>
      <c r="D30" s="167" t="n">
        <v>0</v>
      </c>
      <c r="E30" s="167" t="n">
        <v>2.57417516037152</v>
      </c>
      <c r="F30" s="167" t="n">
        <v>0</v>
      </c>
      <c r="G30" s="167" t="n">
        <v>0</v>
      </c>
      <c r="H30" s="167" t="n">
        <v>0</v>
      </c>
      <c r="I30" s="167" t="n">
        <v>12.1007266406192</v>
      </c>
      <c r="J30" s="33" t="n">
        <v>445</v>
      </c>
      <c r="K30" s="34" t="n">
        <v>52</v>
      </c>
      <c r="L30" s="28" t="n">
        <v>389085</v>
      </c>
      <c r="M30" s="29" t="n">
        <v>164756</v>
      </c>
      <c r="N30" s="9" t="n">
        <v>0</v>
      </c>
      <c r="O30" s="31" t="n">
        <f aca="false">IF($J30=0,0,C30*$K30/$J30)</f>
        <v>0</v>
      </c>
      <c r="P30" s="31" t="n">
        <f aca="false">IF($J30=0,0,D30*$K30/$J30)</f>
        <v>0</v>
      </c>
      <c r="Q30" s="31" t="n">
        <f aca="false">IF($J30=0,0,E30*$K30/$J30)</f>
        <v>0.300802490650155</v>
      </c>
      <c r="R30" s="31" t="n">
        <f aca="false">IF($J30=0,0,F30*$K30/$J30)</f>
        <v>0</v>
      </c>
      <c r="S30" s="31" t="n">
        <f aca="false">IF($J30=0,0,G30*$K30/$J30)</f>
        <v>0</v>
      </c>
      <c r="T30" s="31" t="n">
        <f aca="false">IF($J30=0,0,H30*$K30/$J30)</f>
        <v>0</v>
      </c>
      <c r="U30" s="31" t="n">
        <f aca="false">IF($J30=0,0,I30*$K30/$J30)</f>
        <v>1.41401749508359</v>
      </c>
    </row>
    <row r="31" customFormat="false" ht="15" hidden="false" customHeight="false" outlineLevel="0" collapsed="false">
      <c r="A31" s="32" t="s">
        <v>72</v>
      </c>
      <c r="B31" s="45" t="s">
        <v>73</v>
      </c>
      <c r="C31" s="167" t="n">
        <v>0</v>
      </c>
      <c r="D31" s="167" t="n">
        <v>0</v>
      </c>
      <c r="E31" s="167" t="n">
        <v>0</v>
      </c>
      <c r="F31" s="167" t="n">
        <v>18.0794335099374</v>
      </c>
      <c r="G31" s="167" t="n">
        <v>0</v>
      </c>
      <c r="H31" s="167" t="n">
        <v>0</v>
      </c>
      <c r="I31" s="167" t="n">
        <v>23.7169702735713</v>
      </c>
      <c r="J31" s="33" t="n">
        <v>214</v>
      </c>
      <c r="K31" s="48" t="n">
        <v>0</v>
      </c>
      <c r="L31" s="28" t="n">
        <v>389085</v>
      </c>
      <c r="M31" s="29" t="n">
        <v>164756</v>
      </c>
      <c r="N31" s="9" t="n">
        <v>0</v>
      </c>
      <c r="O31" s="31" t="n">
        <f aca="false">IF($J31=0,0,C31*$K31/$J31)</f>
        <v>0</v>
      </c>
      <c r="P31" s="31" t="n">
        <f aca="false">IF($J31=0,0,D31*$K31/$J31)</f>
        <v>0</v>
      </c>
      <c r="Q31" s="31" t="n">
        <f aca="false">IF($J31=0,0,E31*$K31/$J31)</f>
        <v>0</v>
      </c>
      <c r="R31" s="31" t="n">
        <f aca="false">IF($J31=0,0,F31*$K31/$J31)</f>
        <v>0</v>
      </c>
      <c r="S31" s="31" t="n">
        <f aca="false">IF($J31=0,0,G31*$K31/$J31)</f>
        <v>0</v>
      </c>
      <c r="T31" s="31" t="n">
        <f aca="false">IF($J31=0,0,H31*$K31/$J31)</f>
        <v>0</v>
      </c>
      <c r="U31" s="31" t="n">
        <f aca="false">IF($J31=0,0,I31*$K31/$J31)</f>
        <v>0</v>
      </c>
    </row>
    <row r="32" customFormat="false" ht="15" hidden="false" customHeight="false" outlineLevel="0" collapsed="false">
      <c r="A32" s="32" t="s">
        <v>74</v>
      </c>
      <c r="B32" s="45" t="s">
        <v>75</v>
      </c>
      <c r="C32" s="167" t="n">
        <v>0</v>
      </c>
      <c r="D32" s="167" t="n">
        <v>0</v>
      </c>
      <c r="E32" s="167" t="n">
        <v>0.33974649758359</v>
      </c>
      <c r="F32" s="167" t="n">
        <v>1.3949313062608</v>
      </c>
      <c r="G32" s="167" t="n">
        <v>187.993061424479</v>
      </c>
      <c r="H32" s="167" t="n">
        <v>1.37724536937173</v>
      </c>
      <c r="I32" s="167" t="n">
        <v>2.34047586433117</v>
      </c>
      <c r="J32" s="33" t="n">
        <v>148</v>
      </c>
      <c r="K32" s="34" t="n">
        <v>2</v>
      </c>
      <c r="L32" s="28" t="n">
        <v>389085</v>
      </c>
      <c r="M32" s="29" t="n">
        <v>164756</v>
      </c>
      <c r="N32" s="9" t="n">
        <v>0</v>
      </c>
      <c r="O32" s="31" t="n">
        <f aca="false">IF($J32=0,0,C32*$K32/$J32)</f>
        <v>0</v>
      </c>
      <c r="P32" s="31" t="n">
        <f aca="false">IF($J32=0,0,D32*$K32/$J32)</f>
        <v>0</v>
      </c>
      <c r="Q32" s="31" t="n">
        <f aca="false">IF($J32=0,0,E32*$K32/$J32)</f>
        <v>0.00459116888626473</v>
      </c>
      <c r="R32" s="31" t="n">
        <f aca="false">IF($J32=0,0,F32*$K32/$J32)</f>
        <v>0.0188504230575783</v>
      </c>
      <c r="S32" s="31" t="n">
        <f aca="false">IF($J32=0,0,G32*$K32/$J32)</f>
        <v>2.54044677600647</v>
      </c>
      <c r="T32" s="31" t="n">
        <f aca="false">IF($J32=0,0,H32*$K32/$J32)</f>
        <v>0.0186114239104288</v>
      </c>
      <c r="U32" s="31" t="n">
        <f aca="false">IF($J32=0,0,I32*$K32/$J32)</f>
        <v>0.0316280522206915</v>
      </c>
    </row>
    <row r="33" customFormat="false" ht="15" hidden="false" customHeight="false" outlineLevel="0" collapsed="false">
      <c r="A33" s="32" t="s">
        <v>76</v>
      </c>
      <c r="B33" s="45" t="s">
        <v>77</v>
      </c>
      <c r="C33" s="167" t="n">
        <v>0</v>
      </c>
      <c r="D33" s="167" t="n">
        <v>0.0719399716591222</v>
      </c>
      <c r="E33" s="167" t="n">
        <v>6.25564977900238</v>
      </c>
      <c r="F33" s="167" t="n">
        <v>0</v>
      </c>
      <c r="G33" s="167" t="n">
        <v>65.1630185177896</v>
      </c>
      <c r="H33" s="167" t="n">
        <v>6.51630185177896</v>
      </c>
      <c r="I33" s="167" t="n">
        <v>6.77695392455553</v>
      </c>
      <c r="J33" s="46" t="n">
        <v>148</v>
      </c>
      <c r="K33" s="47" t="n">
        <v>2</v>
      </c>
      <c r="L33" s="28" t="n">
        <v>389085</v>
      </c>
      <c r="M33" s="29" t="n">
        <v>164756</v>
      </c>
      <c r="N33" s="9" t="n">
        <v>0</v>
      </c>
      <c r="O33" s="31" t="n">
        <f aca="false">IF($J33=0,0,C33*$K33/$J33)</f>
        <v>0</v>
      </c>
      <c r="P33" s="31" t="n">
        <f aca="false">IF($J33=0,0,D33*$K33/$J33)</f>
        <v>0.000972161779177327</v>
      </c>
      <c r="Q33" s="31" t="n">
        <f aca="false">IF($J33=0,0,E33*$K33/$J33)</f>
        <v>0.0845358078243565</v>
      </c>
      <c r="R33" s="31" t="n">
        <f aca="false">IF($J33=0,0,F33*$K33/$J33)</f>
        <v>0</v>
      </c>
      <c r="S33" s="31" t="n">
        <f aca="false">IF($J33=0,0,G33*$K33/$J33)</f>
        <v>0.880581331321481</v>
      </c>
      <c r="T33" s="31" t="n">
        <f aca="false">IF($J33=0,0,H33*$K33/$J33)</f>
        <v>0.0880581331321481</v>
      </c>
      <c r="U33" s="31" t="n">
        <f aca="false">IF($J33=0,0,I33*$K33/$J33)</f>
        <v>0.0915804584399396</v>
      </c>
    </row>
    <row r="34" customFormat="false" ht="15" hidden="false" customHeight="false" outlineLevel="0" collapsed="false">
      <c r="A34" s="32" t="s">
        <v>78</v>
      </c>
      <c r="B34" s="45" t="s">
        <v>79</v>
      </c>
      <c r="C34" s="167" t="n">
        <v>0</v>
      </c>
      <c r="D34" s="167" t="n">
        <v>0</v>
      </c>
      <c r="E34" s="167" t="n">
        <v>14.8301056387381</v>
      </c>
      <c r="F34" s="167" t="n">
        <v>0</v>
      </c>
      <c r="G34" s="167" t="n">
        <v>0</v>
      </c>
      <c r="H34" s="167" t="n">
        <v>0</v>
      </c>
      <c r="I34" s="167" t="n">
        <v>27.1109536925513</v>
      </c>
      <c r="J34" s="46" t="n">
        <v>496</v>
      </c>
      <c r="K34" s="47" t="n">
        <v>202</v>
      </c>
      <c r="L34" s="28" t="n">
        <v>389085</v>
      </c>
      <c r="M34" s="29" t="n">
        <v>164756</v>
      </c>
      <c r="N34" s="9" t="n">
        <v>0</v>
      </c>
      <c r="O34" s="31" t="n">
        <f aca="false">IF($J34=0,0,C34*$K34/$J34)</f>
        <v>0</v>
      </c>
      <c r="P34" s="31" t="n">
        <f aca="false">IF($J34=0,0,D34*$K34/$J34)</f>
        <v>0</v>
      </c>
      <c r="Q34" s="31" t="n">
        <f aca="false">IF($J34=0,0,E34*$K34/$J34)</f>
        <v>6.0396801190022</v>
      </c>
      <c r="R34" s="31" t="n">
        <f aca="false">IF($J34=0,0,F34*$K34/$J34)</f>
        <v>0</v>
      </c>
      <c r="S34" s="31" t="n">
        <f aca="false">IF($J34=0,0,G34*$K34/$J34)</f>
        <v>0</v>
      </c>
      <c r="T34" s="31" t="n">
        <f aca="false">IF($J34=0,0,H34*$K34/$J34)</f>
        <v>0</v>
      </c>
      <c r="U34" s="31" t="n">
        <f aca="false">IF($J34=0,0,I34*$K34/$J34)</f>
        <v>11.0411545280148</v>
      </c>
    </row>
    <row r="35" customFormat="false" ht="15" hidden="false" customHeight="false" outlineLevel="0" collapsed="false">
      <c r="A35" s="32" t="s">
        <v>80</v>
      </c>
      <c r="B35" s="45" t="s">
        <v>81</v>
      </c>
      <c r="C35" s="167" t="n">
        <v>0</v>
      </c>
      <c r="D35" s="167" t="n">
        <v>0</v>
      </c>
      <c r="E35" s="167" t="n">
        <v>0</v>
      </c>
      <c r="F35" s="167" t="n">
        <v>2.44438864537</v>
      </c>
      <c r="G35" s="167" t="n">
        <v>0</v>
      </c>
      <c r="H35" s="167" t="n">
        <v>0</v>
      </c>
      <c r="I35" s="167" t="n">
        <v>47.7766872300849</v>
      </c>
      <c r="J35" s="33" t="n">
        <v>20</v>
      </c>
      <c r="K35" s="48" t="n">
        <v>0</v>
      </c>
      <c r="L35" s="28" t="n">
        <v>389085</v>
      </c>
      <c r="M35" s="29" t="n">
        <v>164756</v>
      </c>
      <c r="N35" s="9" t="n">
        <v>0</v>
      </c>
      <c r="O35" s="31" t="n">
        <f aca="false">IF($J35=0,0,C35*$K35/$J35)</f>
        <v>0</v>
      </c>
      <c r="P35" s="31" t="n">
        <f aca="false">IF($J35=0,0,D35*$K35/$J35)</f>
        <v>0</v>
      </c>
      <c r="Q35" s="31" t="n">
        <f aca="false">IF($J35=0,0,E35*$K35/$J35)</f>
        <v>0</v>
      </c>
      <c r="R35" s="31" t="n">
        <f aca="false">IF($J35=0,0,F35*$K35/$J35)</f>
        <v>0</v>
      </c>
      <c r="S35" s="31" t="n">
        <f aca="false">IF($J35=0,0,G35*$K35/$J35)</f>
        <v>0</v>
      </c>
      <c r="T35" s="31" t="n">
        <f aca="false">IF($J35=0,0,H35*$K35/$J35)</f>
        <v>0</v>
      </c>
      <c r="U35" s="31" t="n">
        <f aca="false">IF($J35=0,0,I35*$K35/$J35)</f>
        <v>0</v>
      </c>
    </row>
    <row r="36" customFormat="false" ht="15" hidden="false" customHeight="false" outlineLevel="0" collapsed="false">
      <c r="A36" s="32" t="s">
        <v>82</v>
      </c>
      <c r="B36" s="45" t="s">
        <v>83</v>
      </c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33" t="n">
        <v>0</v>
      </c>
      <c r="K36" s="34" t="n">
        <v>0</v>
      </c>
      <c r="L36" s="28" t="n">
        <v>389085</v>
      </c>
      <c r="M36" s="29" t="n">
        <v>164756</v>
      </c>
      <c r="N36" s="9" t="n">
        <v>0</v>
      </c>
      <c r="O36" s="31" t="n">
        <f aca="false">IF($J36=0,0,C36*$K36/$J36)</f>
        <v>0</v>
      </c>
      <c r="P36" s="31" t="n">
        <f aca="false">IF($J36=0,0,D36*$K36/$J36)</f>
        <v>0</v>
      </c>
      <c r="Q36" s="31" t="n">
        <f aca="false">IF($J36=0,0,E36*$K36/$J36)</f>
        <v>0</v>
      </c>
      <c r="R36" s="31" t="n">
        <f aca="false">IF($J36=0,0,F36*$K36/$J36)</f>
        <v>0</v>
      </c>
      <c r="S36" s="31" t="n">
        <f aca="false">IF($J36=0,0,G36*$K36/$J36)</f>
        <v>0</v>
      </c>
      <c r="T36" s="31" t="n">
        <f aca="false">IF($J36=0,0,H36*$K36/$J36)</f>
        <v>0</v>
      </c>
      <c r="U36" s="31" t="n">
        <f aca="false">IF($J36=0,0,I36*$K36/$J36)</f>
        <v>0</v>
      </c>
    </row>
    <row r="37" customFormat="false" ht="15" hidden="false" customHeight="false" outlineLevel="0" collapsed="false">
      <c r="A37" s="32" t="s">
        <v>84</v>
      </c>
      <c r="B37" s="45" t="s">
        <v>85</v>
      </c>
      <c r="C37" s="167" t="n">
        <v>0</v>
      </c>
      <c r="D37" s="167" t="n">
        <v>0</v>
      </c>
      <c r="E37" s="167" t="n">
        <v>0</v>
      </c>
      <c r="F37" s="167" t="n">
        <v>0.0115770719067156</v>
      </c>
      <c r="G37" s="167" t="n">
        <v>0.535853042539408</v>
      </c>
      <c r="H37" s="167" t="n">
        <v>0.0165386741524509</v>
      </c>
      <c r="I37" s="167" t="n">
        <v>0.206556022913218</v>
      </c>
      <c r="J37" s="46" t="n">
        <v>107</v>
      </c>
      <c r="K37" s="47" t="n">
        <v>0</v>
      </c>
      <c r="L37" s="28" t="n">
        <v>389085</v>
      </c>
      <c r="M37" s="29" t="n">
        <v>164756</v>
      </c>
      <c r="N37" s="9" t="n">
        <v>0</v>
      </c>
      <c r="O37" s="31" t="n">
        <f aca="false">IF($J37=0,0,C37*$K37/$J37)</f>
        <v>0</v>
      </c>
      <c r="P37" s="31" t="n">
        <f aca="false">IF($J37=0,0,D37*$K37/$J37)</f>
        <v>0</v>
      </c>
      <c r="Q37" s="31" t="n">
        <f aca="false">IF($J37=0,0,E37*$K37/$J37)</f>
        <v>0</v>
      </c>
      <c r="R37" s="31" t="n">
        <f aca="false">IF($J37=0,0,F37*$K37/$J37)</f>
        <v>0</v>
      </c>
      <c r="S37" s="31" t="n">
        <f aca="false">IF($J37=0,0,G37*$K37/$J37)</f>
        <v>0</v>
      </c>
      <c r="T37" s="31" t="n">
        <f aca="false">IF($J37=0,0,H37*$K37/$J37)</f>
        <v>0</v>
      </c>
      <c r="U37" s="31" t="n">
        <f aca="false">IF($J37=0,0,I37*$K37/$J37)</f>
        <v>0</v>
      </c>
    </row>
    <row r="38" customFormat="false" ht="15" hidden="false" customHeight="false" outlineLevel="0" collapsed="false">
      <c r="A38" s="32" t="s">
        <v>86</v>
      </c>
      <c r="B38" s="45" t="s">
        <v>87</v>
      </c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33" t="n">
        <v>0</v>
      </c>
      <c r="K38" s="48" t="n">
        <v>0</v>
      </c>
      <c r="L38" s="28" t="n">
        <v>389085</v>
      </c>
      <c r="M38" s="29" t="n">
        <v>164756</v>
      </c>
      <c r="N38" s="9" t="n">
        <v>0</v>
      </c>
      <c r="O38" s="31" t="n">
        <f aca="false">IF($J38=0,0,C38*$K38/$J38)</f>
        <v>0</v>
      </c>
      <c r="P38" s="31" t="n">
        <f aca="false">IF($J38=0,0,D38*$K38/$J38)</f>
        <v>0</v>
      </c>
      <c r="Q38" s="31" t="n">
        <f aca="false">IF($J38=0,0,E38*$K38/$J38)</f>
        <v>0</v>
      </c>
      <c r="R38" s="31" t="n">
        <f aca="false">IF($J38=0,0,F38*$K38/$J38)</f>
        <v>0</v>
      </c>
      <c r="S38" s="31" t="n">
        <f aca="false">IF($J38=0,0,G38*$K38/$J38)</f>
        <v>0</v>
      </c>
      <c r="T38" s="31" t="n">
        <f aca="false">IF($J38=0,0,H38*$K38/$J38)</f>
        <v>0</v>
      </c>
      <c r="U38" s="31" t="n">
        <f aca="false">IF($J38=0,0,I38*$K38/$J38)</f>
        <v>0</v>
      </c>
    </row>
    <row r="39" customFormat="false" ht="15" hidden="false" customHeight="false" outlineLevel="0" collapsed="false">
      <c r="A39" s="32" t="s">
        <v>88</v>
      </c>
      <c r="B39" s="45" t="s">
        <v>89</v>
      </c>
      <c r="C39" s="167" t="n">
        <v>0</v>
      </c>
      <c r="D39" s="167" t="n">
        <v>0</v>
      </c>
      <c r="E39" s="167" t="n">
        <v>0</v>
      </c>
      <c r="F39" s="167" t="n">
        <v>1.01773937913028</v>
      </c>
      <c r="G39" s="167" t="n">
        <v>0</v>
      </c>
      <c r="H39" s="167" t="n">
        <v>0</v>
      </c>
      <c r="I39" s="167" t="n">
        <v>0</v>
      </c>
      <c r="J39" s="33" t="n">
        <v>2</v>
      </c>
      <c r="K39" s="34" t="n">
        <v>2</v>
      </c>
      <c r="L39" s="28" t="n">
        <v>389085</v>
      </c>
      <c r="M39" s="29" t="n">
        <v>164756</v>
      </c>
      <c r="N39" s="9" t="n">
        <v>0</v>
      </c>
      <c r="O39" s="31" t="n">
        <f aca="false">IF($J39=0,0,C39*$K39/$J39)</f>
        <v>0</v>
      </c>
      <c r="P39" s="31" t="n">
        <f aca="false">IF($J39=0,0,D39*$K39/$J39)</f>
        <v>0</v>
      </c>
      <c r="Q39" s="31" t="n">
        <f aca="false">IF($J39=0,0,E39*$K39/$J39)</f>
        <v>0</v>
      </c>
      <c r="R39" s="31" t="n">
        <f aca="false">IF($J39=0,0,F39*$K39/$J39)</f>
        <v>1.01773937913028</v>
      </c>
      <c r="S39" s="31" t="n">
        <f aca="false">IF($J39=0,0,G39*$K39/$J39)</f>
        <v>0</v>
      </c>
      <c r="T39" s="31" t="n">
        <f aca="false">IF($J39=0,0,H39*$K39/$J39)</f>
        <v>0</v>
      </c>
      <c r="U39" s="31" t="n">
        <f aca="false">IF($J39=0,0,I39*$K39/$J39)</f>
        <v>0</v>
      </c>
    </row>
    <row r="40" customFormat="false" ht="15" hidden="false" customHeight="false" outlineLevel="0" collapsed="false">
      <c r="A40" s="32" t="s">
        <v>90</v>
      </c>
      <c r="B40" s="45" t="s">
        <v>91</v>
      </c>
      <c r="C40" s="167" t="n">
        <v>0.0088215892053973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1.68039747826087</v>
      </c>
      <c r="I40" s="167" t="n">
        <v>0</v>
      </c>
      <c r="J40" s="33" t="n">
        <v>5</v>
      </c>
      <c r="K40" s="34" t="n">
        <v>2</v>
      </c>
      <c r="L40" s="28" t="n">
        <v>389085</v>
      </c>
      <c r="M40" s="29" t="n">
        <v>164756</v>
      </c>
      <c r="N40" s="9" t="n">
        <v>0</v>
      </c>
      <c r="O40" s="31" t="n">
        <f aca="false">IF($J40=0,0,C40*$K40/$J40)</f>
        <v>0.00352863568215892</v>
      </c>
      <c r="P40" s="31" t="n">
        <f aca="false">IF($J40=0,0,D40*$K40/$J40)</f>
        <v>0</v>
      </c>
      <c r="Q40" s="31" t="n">
        <f aca="false">IF($J40=0,0,E40*$K40/$J40)</f>
        <v>0</v>
      </c>
      <c r="R40" s="31" t="n">
        <f aca="false">IF($J40=0,0,F40*$K40/$J40)</f>
        <v>0</v>
      </c>
      <c r="S40" s="31" t="n">
        <f aca="false">IF($J40=0,0,G40*$K40/$J40)</f>
        <v>0</v>
      </c>
      <c r="T40" s="31" t="n">
        <f aca="false">IF($J40=0,0,H40*$K40/$J40)</f>
        <v>0.672158991304348</v>
      </c>
      <c r="U40" s="31" t="n">
        <f aca="false">IF($J40=0,0,I40*$K40/$J40)</f>
        <v>0</v>
      </c>
    </row>
    <row r="41" customFormat="false" ht="15" hidden="false" customHeight="false" outlineLevel="0" collapsed="false">
      <c r="A41" s="32" t="s">
        <v>92</v>
      </c>
      <c r="B41" s="45" t="s">
        <v>93</v>
      </c>
      <c r="C41" s="167" t="n">
        <v>0.00319798325380391</v>
      </c>
      <c r="D41" s="167" t="n">
        <v>0.00291016476096156</v>
      </c>
      <c r="E41" s="167" t="n">
        <v>0.0319798325380391</v>
      </c>
      <c r="F41" s="167" t="n">
        <v>0.00426397767173854</v>
      </c>
      <c r="G41" s="167" t="n">
        <v>0.0213198883586927</v>
      </c>
      <c r="H41" s="167" t="n">
        <v>0.106599441793464</v>
      </c>
      <c r="I41" s="167" t="n">
        <v>0</v>
      </c>
      <c r="J41" s="33" t="n">
        <v>2</v>
      </c>
      <c r="K41" s="34" t="n">
        <v>2</v>
      </c>
      <c r="L41" s="28" t="n">
        <v>389085</v>
      </c>
      <c r="M41" s="29" t="n">
        <v>164756</v>
      </c>
      <c r="N41" s="9" t="n">
        <v>0</v>
      </c>
      <c r="O41" s="31" t="n">
        <f aca="false">IF($J41=0,0,C41*$K41/$J41)</f>
        <v>0.00319798325380391</v>
      </c>
      <c r="P41" s="31" t="n">
        <f aca="false">IF($J41=0,0,D41*$K41/$J41)</f>
        <v>0.00291016476096156</v>
      </c>
      <c r="Q41" s="31" t="n">
        <f aca="false">IF($J41=0,0,E41*$K41/$J41)</f>
        <v>0.0319798325380391</v>
      </c>
      <c r="R41" s="31" t="n">
        <f aca="false">IF($J41=0,0,F41*$K41/$J41)</f>
        <v>0.00426397767173854</v>
      </c>
      <c r="S41" s="31" t="n">
        <f aca="false">IF($J41=0,0,G41*$K41/$J41)</f>
        <v>0.0213198883586927</v>
      </c>
      <c r="T41" s="31" t="n">
        <f aca="false">IF($J41=0,0,H41*$K41/$J41)</f>
        <v>0.106599441793464</v>
      </c>
      <c r="U41" s="31" t="n">
        <f aca="false">IF($J41=0,0,I41*$K41/$J41)</f>
        <v>0</v>
      </c>
    </row>
    <row r="42" customFormat="false" ht="15" hidden="false" customHeight="false" outlineLevel="0" collapsed="false">
      <c r="A42" s="32" t="s">
        <v>94</v>
      </c>
      <c r="B42" s="45" t="s">
        <v>95</v>
      </c>
      <c r="C42" s="167" t="n">
        <v>0.0099828655802647</v>
      </c>
      <c r="D42" s="167" t="n">
        <v>0</v>
      </c>
      <c r="E42" s="167" t="n">
        <v>0</v>
      </c>
      <c r="F42" s="167" t="n">
        <v>0</v>
      </c>
      <c r="G42" s="167" t="n">
        <v>0</v>
      </c>
      <c r="H42" s="167" t="n">
        <v>0</v>
      </c>
      <c r="I42" s="167" t="n">
        <v>0.0111808093994778</v>
      </c>
      <c r="J42" s="33" t="n">
        <v>2</v>
      </c>
      <c r="K42" s="34" t="n">
        <v>2</v>
      </c>
      <c r="L42" s="28" t="n">
        <v>389085</v>
      </c>
      <c r="M42" s="29" t="n">
        <v>164756</v>
      </c>
      <c r="N42" s="9" t="n">
        <v>0</v>
      </c>
      <c r="O42" s="31" t="n">
        <f aca="false">IF($J42=0,0,C42*$K42/$J42)</f>
        <v>0.0099828655802647</v>
      </c>
      <c r="P42" s="31" t="n">
        <f aca="false">IF($J42=0,0,D42*$K42/$J42)</f>
        <v>0</v>
      </c>
      <c r="Q42" s="31" t="n">
        <f aca="false">IF($J42=0,0,E42*$K42/$J42)</f>
        <v>0</v>
      </c>
      <c r="R42" s="31" t="n">
        <f aca="false">IF($J42=0,0,F42*$K42/$J42)</f>
        <v>0</v>
      </c>
      <c r="S42" s="31" t="n">
        <f aca="false">IF($J42=0,0,G42*$K42/$J42)</f>
        <v>0</v>
      </c>
      <c r="T42" s="31" t="n">
        <f aca="false">IF($J42=0,0,H42*$K42/$J42)</f>
        <v>0</v>
      </c>
      <c r="U42" s="31" t="n">
        <f aca="false">IF($J42=0,0,I42*$K42/$J42)</f>
        <v>0.0111808093994778</v>
      </c>
    </row>
    <row r="43" customFormat="false" ht="15" hidden="false" customHeight="false" outlineLevel="0" collapsed="false">
      <c r="A43" s="32" t="s">
        <v>96</v>
      </c>
      <c r="B43" s="45" t="s">
        <v>97</v>
      </c>
      <c r="C43" s="167" t="n">
        <v>0.0113010488880886</v>
      </c>
      <c r="D43" s="167" t="n">
        <v>0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.0235061816872243</v>
      </c>
      <c r="J43" s="33" t="n">
        <v>2</v>
      </c>
      <c r="K43" s="34" t="n">
        <v>2</v>
      </c>
      <c r="L43" s="28" t="n">
        <v>389085</v>
      </c>
      <c r="M43" s="29" t="n">
        <v>164756</v>
      </c>
      <c r="N43" s="9" t="n">
        <v>0</v>
      </c>
      <c r="O43" s="31" t="n">
        <f aca="false">IF($J43=0,0,C43*$K43/$J43)</f>
        <v>0.0113010488880886</v>
      </c>
      <c r="P43" s="31" t="n">
        <f aca="false">IF($J43=0,0,D43*$K43/$J43)</f>
        <v>0</v>
      </c>
      <c r="Q43" s="31" t="n">
        <f aca="false">IF($J43=0,0,E43*$K43/$J43)</f>
        <v>0</v>
      </c>
      <c r="R43" s="31" t="n">
        <f aca="false">IF($J43=0,0,F43*$K43/$J43)</f>
        <v>0</v>
      </c>
      <c r="S43" s="31" t="n">
        <f aca="false">IF($J43=0,0,G43*$K43/$J43)</f>
        <v>0</v>
      </c>
      <c r="T43" s="31" t="n">
        <f aca="false">IF($J43=0,0,H43*$K43/$J43)</f>
        <v>0</v>
      </c>
      <c r="U43" s="31" t="n">
        <f aca="false">IF($J43=0,0,I43*$K43/$J43)</f>
        <v>0.0235061816872243</v>
      </c>
    </row>
    <row r="44" customFormat="false" ht="15" hidden="false" customHeight="false" outlineLevel="0" collapsed="false">
      <c r="A44" s="32" t="s">
        <v>98</v>
      </c>
      <c r="B44" s="45" t="s">
        <v>99</v>
      </c>
      <c r="C44" s="167" t="n">
        <v>0.0143561267669038</v>
      </c>
      <c r="D44" s="167" t="n">
        <v>0</v>
      </c>
      <c r="E44" s="167" t="n">
        <v>0</v>
      </c>
      <c r="F44" s="167" t="n">
        <v>0</v>
      </c>
      <c r="G44" s="167" t="n">
        <v>0</v>
      </c>
      <c r="H44" s="167" t="n">
        <v>0.0057424507067615</v>
      </c>
      <c r="I44" s="167" t="n">
        <v>0.0195243324029891</v>
      </c>
      <c r="J44" s="33" t="n">
        <v>2</v>
      </c>
      <c r="K44" s="34" t="n">
        <v>2</v>
      </c>
      <c r="L44" s="28" t="n">
        <v>389085</v>
      </c>
      <c r="M44" s="29" t="n">
        <v>164756</v>
      </c>
      <c r="N44" s="9" t="n">
        <v>0</v>
      </c>
      <c r="O44" s="31" t="n">
        <f aca="false">IF($J44=0,0,C44*$K44/$J44)</f>
        <v>0.0143561267669038</v>
      </c>
      <c r="P44" s="31" t="n">
        <f aca="false">IF($J44=0,0,D44*$K44/$J44)</f>
        <v>0</v>
      </c>
      <c r="Q44" s="31" t="n">
        <f aca="false">IF($J44=0,0,E44*$K44/$J44)</f>
        <v>0</v>
      </c>
      <c r="R44" s="31" t="n">
        <f aca="false">IF($J44=0,0,F44*$K44/$J44)</f>
        <v>0</v>
      </c>
      <c r="S44" s="31" t="n">
        <f aca="false">IF($J44=0,0,G44*$K44/$J44)</f>
        <v>0</v>
      </c>
      <c r="T44" s="31" t="n">
        <f aca="false">IF($J44=0,0,H44*$K44/$J44)</f>
        <v>0.0057424507067615</v>
      </c>
      <c r="U44" s="31" t="n">
        <f aca="false">IF($J44=0,0,I44*$K44/$J44)</f>
        <v>0.0195243324029891</v>
      </c>
    </row>
    <row r="45" customFormat="false" ht="15" hidden="false" customHeight="false" outlineLevel="0" collapsed="false">
      <c r="A45" s="32" t="s">
        <v>100</v>
      </c>
      <c r="B45" s="45" t="s">
        <v>101</v>
      </c>
      <c r="C45" s="167" t="n">
        <v>0.0339684973440173</v>
      </c>
      <c r="D45" s="167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0.0679369946880346</v>
      </c>
      <c r="J45" s="33" t="n">
        <v>2</v>
      </c>
      <c r="K45" s="34" t="n">
        <v>2</v>
      </c>
      <c r="L45" s="28" t="n">
        <v>389085</v>
      </c>
      <c r="M45" s="29" t="n">
        <v>164756</v>
      </c>
      <c r="N45" s="9" t="n">
        <v>0</v>
      </c>
      <c r="O45" s="31" t="n">
        <f aca="false">IF($J45=0,0,C45*$K45/$J45)</f>
        <v>0.0339684973440173</v>
      </c>
      <c r="P45" s="31" t="n">
        <f aca="false">IF($J45=0,0,D45*$K45/$J45)</f>
        <v>0</v>
      </c>
      <c r="Q45" s="31" t="n">
        <f aca="false">IF($J45=0,0,E45*$K45/$J45)</f>
        <v>0</v>
      </c>
      <c r="R45" s="31" t="n">
        <f aca="false">IF($J45=0,0,F45*$K45/$J45)</f>
        <v>0</v>
      </c>
      <c r="S45" s="31" t="n">
        <f aca="false">IF($J45=0,0,G45*$K45/$J45)</f>
        <v>0</v>
      </c>
      <c r="T45" s="31" t="n">
        <f aca="false">IF($J45=0,0,H45*$K45/$J45)</f>
        <v>0</v>
      </c>
      <c r="U45" s="31" t="n">
        <f aca="false">IF($J45=0,0,I45*$K45/$J45)</f>
        <v>0.0679369946880346</v>
      </c>
    </row>
    <row r="46" customFormat="false" ht="15" hidden="false" customHeight="false" outlineLevel="0" collapsed="false">
      <c r="A46" s="32" t="s">
        <v>102</v>
      </c>
      <c r="B46" s="45" t="s">
        <v>103</v>
      </c>
      <c r="C46" s="167" t="n">
        <v>0</v>
      </c>
      <c r="D46" s="167" t="n">
        <v>0.0209974749066777</v>
      </c>
      <c r="E46" s="167" t="n">
        <v>2.09974749066777</v>
      </c>
      <c r="F46" s="167" t="n">
        <v>0</v>
      </c>
      <c r="G46" s="167" t="n">
        <v>0</v>
      </c>
      <c r="H46" s="167" t="n">
        <v>0</v>
      </c>
      <c r="I46" s="167" t="n">
        <v>0</v>
      </c>
      <c r="J46" s="33" t="n">
        <v>68</v>
      </c>
      <c r="K46" s="48" t="n">
        <v>0</v>
      </c>
      <c r="L46" s="28" t="n">
        <v>389085</v>
      </c>
      <c r="M46" s="29" t="n">
        <v>164756</v>
      </c>
      <c r="N46" s="9" t="n">
        <v>0</v>
      </c>
      <c r="O46" s="31" t="n">
        <f aca="false">IF($J46=0,0,C46*$K46/$J46)</f>
        <v>0</v>
      </c>
      <c r="P46" s="31" t="n">
        <f aca="false">IF($J46=0,0,D46*$K46/$J46)</f>
        <v>0</v>
      </c>
      <c r="Q46" s="31" t="n">
        <f aca="false">IF($J46=0,0,E46*$K46/$J46)</f>
        <v>0</v>
      </c>
      <c r="R46" s="31" t="n">
        <f aca="false">IF($J46=0,0,F46*$K46/$J46)</f>
        <v>0</v>
      </c>
      <c r="S46" s="31" t="n">
        <f aca="false">IF($J46=0,0,G46*$K46/$J46)</f>
        <v>0</v>
      </c>
      <c r="T46" s="31" t="n">
        <f aca="false">IF($J46=0,0,H46*$K46/$J46)</f>
        <v>0</v>
      </c>
      <c r="U46" s="31" t="n">
        <f aca="false">IF($J46=0,0,I46*$K46/$J46)</f>
        <v>0</v>
      </c>
    </row>
    <row r="47" customFormat="false" ht="15" hidden="false" customHeight="false" outlineLevel="0" collapsed="false">
      <c r="A47" s="32" t="s">
        <v>104</v>
      </c>
      <c r="B47" s="45" t="s">
        <v>105</v>
      </c>
      <c r="C47" s="167" t="n">
        <v>0</v>
      </c>
      <c r="D47" s="167" t="n">
        <v>0.019487560901424</v>
      </c>
      <c r="E47" s="167" t="n">
        <v>0.805271173786811</v>
      </c>
      <c r="F47" s="167" t="n">
        <v>0</v>
      </c>
      <c r="G47" s="167" t="n">
        <v>0</v>
      </c>
      <c r="H47" s="167" t="n">
        <v>0</v>
      </c>
      <c r="I47" s="167" t="n">
        <v>0</v>
      </c>
      <c r="J47" s="33" t="n">
        <v>68</v>
      </c>
      <c r="K47" s="48" t="n">
        <v>0</v>
      </c>
      <c r="L47" s="28" t="n">
        <v>389085</v>
      </c>
      <c r="M47" s="29" t="n">
        <v>164756</v>
      </c>
      <c r="N47" s="9" t="n">
        <v>0</v>
      </c>
      <c r="O47" s="31" t="n">
        <f aca="false">IF($J47=0,0,C47*$K47/$J47)</f>
        <v>0</v>
      </c>
      <c r="P47" s="31" t="n">
        <f aca="false">IF($J47=0,0,D47*$K47/$J47)</f>
        <v>0</v>
      </c>
      <c r="Q47" s="31" t="n">
        <f aca="false">IF($J47=0,0,E47*$K47/$J47)</f>
        <v>0</v>
      </c>
      <c r="R47" s="31" t="n">
        <f aca="false">IF($J47=0,0,F47*$K47/$J47)</f>
        <v>0</v>
      </c>
      <c r="S47" s="31" t="n">
        <f aca="false">IF($J47=0,0,G47*$K47/$J47)</f>
        <v>0</v>
      </c>
      <c r="T47" s="31" t="n">
        <f aca="false">IF($J47=0,0,H47*$K47/$J47)</f>
        <v>0</v>
      </c>
      <c r="U47" s="31" t="n">
        <f aca="false">IF($J47=0,0,I47*$K47/$J47)</f>
        <v>0</v>
      </c>
    </row>
    <row r="48" customFormat="false" ht="15" hidden="false" customHeight="false" outlineLevel="0" collapsed="false">
      <c r="A48" s="32" t="s">
        <v>106</v>
      </c>
      <c r="B48" s="45" t="s">
        <v>107</v>
      </c>
      <c r="C48" s="167" t="n">
        <v>0</v>
      </c>
      <c r="D48" s="167" t="n">
        <v>0</v>
      </c>
      <c r="E48" s="167" t="n">
        <v>3.51515299270073</v>
      </c>
      <c r="F48" s="167" t="n">
        <v>0</v>
      </c>
      <c r="G48" s="167" t="n">
        <v>0</v>
      </c>
      <c r="H48" s="167" t="n">
        <v>0</v>
      </c>
      <c r="I48" s="167" t="n">
        <v>0</v>
      </c>
      <c r="J48" s="33" t="n">
        <v>227</v>
      </c>
      <c r="K48" s="34" t="n">
        <v>2</v>
      </c>
      <c r="L48" s="28" t="n">
        <v>389085</v>
      </c>
      <c r="M48" s="29" t="n">
        <v>164756</v>
      </c>
      <c r="N48" s="9" t="n">
        <v>0</v>
      </c>
      <c r="O48" s="31" t="n">
        <f aca="false">IF($J48=0,0,C48*$K48/$J48)</f>
        <v>0</v>
      </c>
      <c r="P48" s="31" t="n">
        <f aca="false">IF($J48=0,0,D48*$K48/$J48)</f>
        <v>0</v>
      </c>
      <c r="Q48" s="31" t="n">
        <f aca="false">IF($J48=0,0,E48*$K48/$J48)</f>
        <v>0.0309705109489051</v>
      </c>
      <c r="R48" s="31" t="n">
        <f aca="false">IF($J48=0,0,F48*$K48/$J48)</f>
        <v>0</v>
      </c>
      <c r="S48" s="31" t="n">
        <f aca="false">IF($J48=0,0,G48*$K48/$J48)</f>
        <v>0</v>
      </c>
      <c r="T48" s="31" t="n">
        <f aca="false">IF($J48=0,0,H48*$K48/$J48)</f>
        <v>0</v>
      </c>
      <c r="U48" s="31" t="n">
        <f aca="false">IF($J48=0,0,I48*$K48/$J48)</f>
        <v>0</v>
      </c>
    </row>
    <row r="49" customFormat="false" ht="15" hidden="false" customHeight="false" outlineLevel="0" collapsed="false">
      <c r="A49" s="32" t="s">
        <v>108</v>
      </c>
      <c r="B49" s="45" t="s">
        <v>109</v>
      </c>
      <c r="C49" s="167" t="n">
        <v>0</v>
      </c>
      <c r="D49" s="167" t="n">
        <v>0</v>
      </c>
      <c r="E49" s="167" t="n">
        <v>4.96086131386861</v>
      </c>
      <c r="F49" s="167" t="n">
        <v>0</v>
      </c>
      <c r="G49" s="167" t="n">
        <v>0</v>
      </c>
      <c r="H49" s="167" t="n">
        <v>0</v>
      </c>
      <c r="I49" s="167" t="n">
        <v>0</v>
      </c>
      <c r="J49" s="33" t="n">
        <v>227</v>
      </c>
      <c r="K49" s="34" t="n">
        <v>2</v>
      </c>
      <c r="L49" s="28" t="n">
        <v>389085</v>
      </c>
      <c r="M49" s="29" t="n">
        <v>164756</v>
      </c>
      <c r="N49" s="9" t="n">
        <v>0</v>
      </c>
      <c r="O49" s="31" t="n">
        <f aca="false">IF($J49=0,0,C49*$K49/$J49)</f>
        <v>0</v>
      </c>
      <c r="P49" s="31" t="n">
        <f aca="false">IF($J49=0,0,D49*$K49/$J49)</f>
        <v>0</v>
      </c>
      <c r="Q49" s="31" t="n">
        <f aca="false">IF($J49=0,0,E49*$K49/$J49)</f>
        <v>0.0437080291970803</v>
      </c>
      <c r="R49" s="31" t="n">
        <f aca="false">IF($J49=0,0,F49*$K49/$J49)</f>
        <v>0</v>
      </c>
      <c r="S49" s="31" t="n">
        <f aca="false">IF($J49=0,0,G49*$K49/$J49)</f>
        <v>0</v>
      </c>
      <c r="T49" s="31" t="n">
        <f aca="false">IF($J49=0,0,H49*$K49/$J49)</f>
        <v>0</v>
      </c>
      <c r="U49" s="31" t="n">
        <f aca="false">IF($J49=0,0,I49*$K49/$J49)</f>
        <v>0</v>
      </c>
    </row>
    <row r="50" customFormat="false" ht="15" hidden="false" customHeight="false" outlineLevel="0" collapsed="false">
      <c r="A50" s="32" t="s">
        <v>110</v>
      </c>
      <c r="B50" s="45" t="s">
        <v>111</v>
      </c>
      <c r="C50" s="167" t="n">
        <v>0</v>
      </c>
      <c r="D50" s="167" t="n">
        <v>0</v>
      </c>
      <c r="E50" s="167" t="n">
        <v>2.38432846715329</v>
      </c>
      <c r="F50" s="167" t="n">
        <v>0</v>
      </c>
      <c r="G50" s="167" t="n">
        <v>0</v>
      </c>
      <c r="H50" s="167" t="n">
        <v>0</v>
      </c>
      <c r="I50" s="167" t="n">
        <v>1.02185505735141</v>
      </c>
      <c r="J50" s="33" t="n">
        <v>227</v>
      </c>
      <c r="K50" s="34" t="n">
        <v>2</v>
      </c>
      <c r="L50" s="28" t="n">
        <v>389085</v>
      </c>
      <c r="M50" s="29" t="n">
        <v>164756</v>
      </c>
      <c r="N50" s="9" t="n">
        <v>0</v>
      </c>
      <c r="O50" s="31" t="n">
        <f aca="false">IF($J50=0,0,C50*$K50/$J50)</f>
        <v>0</v>
      </c>
      <c r="P50" s="31" t="n">
        <f aca="false">IF($J50=0,0,D50*$K50/$J50)</f>
        <v>0</v>
      </c>
      <c r="Q50" s="31" t="n">
        <f aca="false">IF($J50=0,0,E50*$K50/$J50)</f>
        <v>0.021007299270073</v>
      </c>
      <c r="R50" s="31" t="n">
        <f aca="false">IF($J50=0,0,F50*$K50/$J50)</f>
        <v>0</v>
      </c>
      <c r="S50" s="31" t="n">
        <f aca="false">IF($J50=0,0,G50*$K50/$J50)</f>
        <v>0</v>
      </c>
      <c r="T50" s="31" t="n">
        <f aca="false">IF($J50=0,0,H50*$K50/$J50)</f>
        <v>0</v>
      </c>
      <c r="U50" s="31" t="n">
        <f aca="false">IF($J50=0,0,I50*$K50/$J50)</f>
        <v>0.00900312825860271</v>
      </c>
    </row>
    <row r="51" customFormat="false" ht="15" hidden="false" customHeight="false" outlineLevel="0" collapsed="false">
      <c r="A51" s="32" t="s">
        <v>112</v>
      </c>
      <c r="B51" s="45" t="s">
        <v>113</v>
      </c>
      <c r="C51" s="167" t="n">
        <v>0</v>
      </c>
      <c r="D51" s="167" t="n">
        <v>0</v>
      </c>
      <c r="E51" s="167" t="n">
        <v>20.524964216553</v>
      </c>
      <c r="F51" s="167" t="n">
        <v>0</v>
      </c>
      <c r="G51" s="167" t="n">
        <v>0</v>
      </c>
      <c r="H51" s="167" t="n">
        <v>0</v>
      </c>
      <c r="I51" s="167" t="n">
        <v>0</v>
      </c>
      <c r="J51" s="33" t="n">
        <v>199</v>
      </c>
      <c r="K51" s="34" t="n">
        <v>21</v>
      </c>
      <c r="L51" s="28" t="n">
        <v>389085</v>
      </c>
      <c r="M51" s="29" t="n">
        <v>164756</v>
      </c>
      <c r="N51" s="9" t="n">
        <v>0</v>
      </c>
      <c r="O51" s="31" t="n">
        <f aca="false">IF($J51=0,0,C51*$K51/$J51)</f>
        <v>0</v>
      </c>
      <c r="P51" s="31" t="n">
        <f aca="false">IF($J51=0,0,D51*$K51/$J51)</f>
        <v>0</v>
      </c>
      <c r="Q51" s="31" t="n">
        <f aca="false">IF($J51=0,0,E51*$K51/$J51)</f>
        <v>2.1659509977267</v>
      </c>
      <c r="R51" s="31" t="n">
        <f aca="false">IF($J51=0,0,F51*$K51/$J51)</f>
        <v>0</v>
      </c>
      <c r="S51" s="31" t="n">
        <f aca="false">IF($J51=0,0,G51*$K51/$J51)</f>
        <v>0</v>
      </c>
      <c r="T51" s="31" t="n">
        <f aca="false">IF($J51=0,0,H51*$K51/$J51)</f>
        <v>0</v>
      </c>
      <c r="U51" s="31" t="n">
        <f aca="false">IF($J51=0,0,I51*$K51/$J51)</f>
        <v>0</v>
      </c>
    </row>
    <row r="52" customFormat="false" ht="15" hidden="false" customHeight="false" outlineLevel="0" collapsed="false">
      <c r="A52" s="32" t="s">
        <v>114</v>
      </c>
      <c r="B52" s="45" t="s">
        <v>115</v>
      </c>
      <c r="C52" s="167" t="n">
        <v>0</v>
      </c>
      <c r="D52" s="167" t="n">
        <v>0</v>
      </c>
      <c r="E52" s="167" t="n">
        <v>486.507938457612</v>
      </c>
      <c r="F52" s="167" t="n">
        <v>0</v>
      </c>
      <c r="G52" s="167" t="n">
        <v>0</v>
      </c>
      <c r="H52" s="167" t="n">
        <v>0</v>
      </c>
      <c r="I52" s="167" t="n">
        <v>0</v>
      </c>
      <c r="J52" s="33" t="n">
        <v>4114</v>
      </c>
      <c r="K52" s="34" t="n">
        <v>3225</v>
      </c>
      <c r="L52" s="28" t="n">
        <v>389085</v>
      </c>
      <c r="M52" s="29" t="n">
        <v>164756</v>
      </c>
      <c r="N52" s="9" t="n">
        <v>0</v>
      </c>
      <c r="O52" s="31" t="n">
        <f aca="false">IF($J52=0,0,C52*$K52/$J52)</f>
        <v>0</v>
      </c>
      <c r="P52" s="31" t="n">
        <f aca="false">IF($J52=0,0,D52*$K52/$J52)</f>
        <v>0</v>
      </c>
      <c r="Q52" s="31" t="n">
        <f aca="false">IF($J52=0,0,E52*$K52/$J52)</f>
        <v>381.377759243023</v>
      </c>
      <c r="R52" s="31" t="n">
        <f aca="false">IF($J52=0,0,F52*$K52/$J52)</f>
        <v>0</v>
      </c>
      <c r="S52" s="31" t="n">
        <f aca="false">IF($J52=0,0,G52*$K52/$J52)</f>
        <v>0</v>
      </c>
      <c r="T52" s="31" t="n">
        <f aca="false">IF($J52=0,0,H52*$K52/$J52)</f>
        <v>0</v>
      </c>
      <c r="U52" s="31" t="n">
        <f aca="false">IF($J52=0,0,I52*$K52/$J52)</f>
        <v>0</v>
      </c>
    </row>
    <row r="53" customFormat="false" ht="15" hidden="false" customHeight="false" outlineLevel="0" collapsed="false">
      <c r="A53" s="32" t="s">
        <v>116</v>
      </c>
      <c r="B53" s="45" t="s">
        <v>117</v>
      </c>
      <c r="C53" s="167" t="n">
        <v>0</v>
      </c>
      <c r="D53" s="167" t="n">
        <v>0</v>
      </c>
      <c r="E53" s="167" t="n">
        <v>10.5807980038023</v>
      </c>
      <c r="F53" s="167" t="n">
        <v>0</v>
      </c>
      <c r="G53" s="167" t="n">
        <v>0</v>
      </c>
      <c r="H53" s="167" t="n">
        <v>0</v>
      </c>
      <c r="I53" s="167" t="n">
        <v>0</v>
      </c>
      <c r="J53" s="33" t="n">
        <v>62</v>
      </c>
      <c r="K53" s="34" t="n">
        <v>24</v>
      </c>
      <c r="L53" s="28" t="n">
        <v>389085</v>
      </c>
      <c r="M53" s="29" t="n">
        <v>164756</v>
      </c>
      <c r="N53" s="9" t="n">
        <v>0</v>
      </c>
      <c r="O53" s="31" t="n">
        <f aca="false">IF($J53=0,0,C53*$K53/$J53)</f>
        <v>0</v>
      </c>
      <c r="P53" s="31" t="n">
        <f aca="false">IF($J53=0,0,D53*$K53/$J53)</f>
        <v>0</v>
      </c>
      <c r="Q53" s="31" t="n">
        <f aca="false">IF($J53=0,0,E53*$K53/$J53)</f>
        <v>4.0957927756654</v>
      </c>
      <c r="R53" s="31" t="n">
        <f aca="false">IF($J53=0,0,F53*$K53/$J53)</f>
        <v>0</v>
      </c>
      <c r="S53" s="31" t="n">
        <f aca="false">IF($J53=0,0,G53*$K53/$J53)</f>
        <v>0</v>
      </c>
      <c r="T53" s="31" t="n">
        <f aca="false">IF($J53=0,0,H53*$K53/$J53)</f>
        <v>0</v>
      </c>
      <c r="U53" s="31" t="n">
        <f aca="false">IF($J53=0,0,I53*$K53/$J53)</f>
        <v>0</v>
      </c>
    </row>
    <row r="54" customFormat="false" ht="15" hidden="false" customHeight="false" outlineLevel="0" collapsed="false">
      <c r="A54" s="32" t="s">
        <v>118</v>
      </c>
      <c r="B54" s="45" t="s">
        <v>119</v>
      </c>
      <c r="C54" s="168" t="n">
        <v>0</v>
      </c>
      <c r="D54" s="168" t="n">
        <v>0</v>
      </c>
      <c r="E54" s="168" t="n">
        <v>0</v>
      </c>
      <c r="F54" s="168" t="n">
        <v>0</v>
      </c>
      <c r="G54" s="168" t="n">
        <v>0</v>
      </c>
      <c r="H54" s="168" t="n">
        <v>0</v>
      </c>
      <c r="I54" s="168" t="n">
        <v>0</v>
      </c>
      <c r="J54" s="33" t="n">
        <v>0</v>
      </c>
      <c r="K54" s="34" t="n">
        <v>0</v>
      </c>
      <c r="L54" s="28" t="n">
        <v>389085</v>
      </c>
      <c r="M54" s="29" t="n">
        <v>164756</v>
      </c>
      <c r="N54" s="9" t="n">
        <v>0</v>
      </c>
      <c r="O54" s="31" t="n">
        <f aca="false">IF($J54=0,0,C54*$K54/$J54)</f>
        <v>0</v>
      </c>
      <c r="P54" s="31" t="n">
        <f aca="false">IF($J54=0,0,D54*$K54/$J54)</f>
        <v>0</v>
      </c>
      <c r="Q54" s="31" t="n">
        <f aca="false">IF($J54=0,0,E54*$K54/$J54)</f>
        <v>0</v>
      </c>
      <c r="R54" s="31" t="n">
        <f aca="false">IF($J54=0,0,F54*$K54/$J54)</f>
        <v>0</v>
      </c>
      <c r="S54" s="31" t="n">
        <f aca="false">IF($J54=0,0,G54*$K54/$J54)</f>
        <v>0</v>
      </c>
      <c r="T54" s="31" t="n">
        <f aca="false">IF($J54=0,0,H54*$K54/$J54)</f>
        <v>0</v>
      </c>
      <c r="U54" s="31" t="n">
        <f aca="false">IF($J54=0,0,I54*$K54/$J54)</f>
        <v>0</v>
      </c>
    </row>
    <row r="55" customFormat="false" ht="15" hidden="false" customHeight="false" outlineLevel="0" collapsed="false">
      <c r="A55" s="32" t="s">
        <v>120</v>
      </c>
      <c r="B55" s="45" t="s">
        <v>121</v>
      </c>
      <c r="C55" s="167" t="n">
        <v>0</v>
      </c>
      <c r="D55" s="167" t="n">
        <v>0</v>
      </c>
      <c r="E55" s="167" t="n">
        <v>45.7511400289482</v>
      </c>
      <c r="F55" s="167" t="n">
        <v>0</v>
      </c>
      <c r="G55" s="167" t="n">
        <v>0</v>
      </c>
      <c r="H55" s="167" t="n">
        <v>0</v>
      </c>
      <c r="I55" s="167" t="n">
        <v>0</v>
      </c>
      <c r="J55" s="33" t="n">
        <v>35</v>
      </c>
      <c r="K55" s="53" t="n">
        <v>10</v>
      </c>
      <c r="L55" s="28" t="n">
        <v>389085</v>
      </c>
      <c r="M55" s="29" t="n">
        <v>164756</v>
      </c>
      <c r="N55" s="9" t="n">
        <v>0</v>
      </c>
      <c r="O55" s="31" t="n">
        <f aca="false">IF($J55=0,0,C55*$K55/$J55)</f>
        <v>0</v>
      </c>
      <c r="P55" s="31" t="n">
        <f aca="false">IF($J55=0,0,D55*$K55/$J55)</f>
        <v>0</v>
      </c>
      <c r="Q55" s="31" t="n">
        <f aca="false">IF($J55=0,0,E55*$K55/$J55)</f>
        <v>13.0717542939852</v>
      </c>
      <c r="R55" s="31" t="n">
        <f aca="false">IF($J55=0,0,F55*$K55/$J55)</f>
        <v>0</v>
      </c>
      <c r="S55" s="31" t="n">
        <f aca="false">IF($J55=0,0,G55*$K55/$J55)</f>
        <v>0</v>
      </c>
      <c r="T55" s="31" t="n">
        <f aca="false">IF($J55=0,0,H55*$K55/$J55)</f>
        <v>0</v>
      </c>
      <c r="U55" s="31" t="n">
        <f aca="false">IF($J55=0,0,I55*$K55/$J55)</f>
        <v>0</v>
      </c>
    </row>
    <row r="56" customFormat="false" ht="15" hidden="false" customHeight="false" outlineLevel="0" collapsed="false">
      <c r="A56" s="32" t="s">
        <v>122</v>
      </c>
      <c r="B56" s="45" t="s">
        <v>123</v>
      </c>
      <c r="C56" s="167" t="n">
        <v>0</v>
      </c>
      <c r="D56" s="167" t="n">
        <v>8.59723058398555E-005</v>
      </c>
      <c r="E56" s="167" t="n">
        <v>0.0859723058398555</v>
      </c>
      <c r="F56" s="167" t="n">
        <v>0</v>
      </c>
      <c r="G56" s="167" t="n">
        <v>0</v>
      </c>
      <c r="H56" s="167" t="n">
        <v>0</v>
      </c>
      <c r="I56" s="167" t="n">
        <v>0.414689945815774</v>
      </c>
      <c r="J56" s="33" t="n">
        <v>42</v>
      </c>
      <c r="K56" s="34" t="n">
        <v>19</v>
      </c>
      <c r="L56" s="28" t="n">
        <v>389085</v>
      </c>
      <c r="M56" s="29" t="n">
        <v>164756</v>
      </c>
      <c r="N56" s="9" t="n">
        <v>0</v>
      </c>
      <c r="O56" s="31" t="n">
        <f aca="false">IF($J56=0,0,C56*$K56/$J56)</f>
        <v>0</v>
      </c>
      <c r="P56" s="31" t="n">
        <f aca="false">IF($J56=0,0,D56*$K56/$J56)</f>
        <v>3.88922335942204E-005</v>
      </c>
      <c r="Q56" s="31" t="n">
        <f aca="false">IF($J56=0,0,E56*$K56/$J56)</f>
        <v>0.0388922335942204</v>
      </c>
      <c r="R56" s="31" t="n">
        <f aca="false">IF($J56=0,0,F56*$K56/$J56)</f>
        <v>0</v>
      </c>
      <c r="S56" s="31" t="n">
        <f aca="false">IF($J56=0,0,G56*$K56/$J56)</f>
        <v>0</v>
      </c>
      <c r="T56" s="31" t="n">
        <f aca="false">IF($J56=0,0,H56*$K56/$J56)</f>
        <v>0</v>
      </c>
      <c r="U56" s="31" t="n">
        <f aca="false">IF($J56=0,0,I56*$K56/$J56)</f>
        <v>0.187597832630945</v>
      </c>
    </row>
    <row r="57" customFormat="false" ht="15" hidden="false" customHeight="false" outlineLevel="0" collapsed="false">
      <c r="A57" s="32" t="s">
        <v>124</v>
      </c>
      <c r="B57" s="45" t="s">
        <v>125</v>
      </c>
      <c r="C57" s="167" t="n">
        <v>0</v>
      </c>
      <c r="D57" s="167" t="n">
        <v>0.0671663443421148</v>
      </c>
      <c r="E57" s="167" t="n">
        <v>129.16605831054</v>
      </c>
      <c r="F57" s="167" t="n">
        <v>0</v>
      </c>
      <c r="G57" s="167" t="n">
        <v>0</v>
      </c>
      <c r="H57" s="167" t="n">
        <v>0</v>
      </c>
      <c r="I57" s="167" t="n">
        <v>35.7839138751286</v>
      </c>
      <c r="J57" s="33"/>
      <c r="K57" s="34"/>
      <c r="L57" s="43" t="n">
        <v>389085</v>
      </c>
      <c r="M57" s="44" t="n">
        <v>164756</v>
      </c>
      <c r="N57" s="5" t="n">
        <v>1</v>
      </c>
      <c r="O57" s="31" t="n">
        <f aca="false">C57*$M57/$L57*$N57</f>
        <v>0</v>
      </c>
      <c r="P57" s="31" t="n">
        <f aca="false">D57*$M57/$L57*$N57</f>
        <v>0.0284412357927689</v>
      </c>
      <c r="Q57" s="31" t="n">
        <f aca="false">E57*$M57/$L57*$N57</f>
        <v>54.6946890859615</v>
      </c>
      <c r="R57" s="31" t="n">
        <f aca="false">F57*$M57/$L57*$N57</f>
        <v>0</v>
      </c>
      <c r="S57" s="31" t="n">
        <f aca="false">G57*$M57/$L57*$N57</f>
        <v>0</v>
      </c>
      <c r="T57" s="31" t="n">
        <f aca="false">H57*$M57/$L57*$N57</f>
        <v>0</v>
      </c>
      <c r="U57" s="31" t="n">
        <f aca="false">I57*$M57/$L57*$N57</f>
        <v>15.1525104139473</v>
      </c>
    </row>
    <row r="58" customFormat="false" ht="15" hidden="false" customHeight="false" outlineLevel="0" collapsed="false">
      <c r="A58" s="32" t="s">
        <v>126</v>
      </c>
      <c r="B58" s="45" t="s">
        <v>127</v>
      </c>
      <c r="C58" s="167" t="n">
        <v>0</v>
      </c>
      <c r="D58" s="167" t="n">
        <v>0</v>
      </c>
      <c r="E58" s="167" t="n">
        <v>0</v>
      </c>
      <c r="F58" s="167" t="n">
        <v>3.53807255076001</v>
      </c>
      <c r="G58" s="167" t="n">
        <v>0</v>
      </c>
      <c r="H58" s="167" t="n">
        <v>0</v>
      </c>
      <c r="I58" s="167" t="n">
        <v>1.53316477199601</v>
      </c>
      <c r="J58" s="33" t="n">
        <v>3</v>
      </c>
      <c r="K58" s="34" t="n">
        <v>0</v>
      </c>
      <c r="L58" s="28" t="n">
        <v>389085</v>
      </c>
      <c r="M58" s="29" t="n">
        <v>164756</v>
      </c>
      <c r="N58" s="9" t="n">
        <v>0</v>
      </c>
      <c r="O58" s="31" t="n">
        <f aca="false">IF($J58=0,0,C58*$K58/$J58)</f>
        <v>0</v>
      </c>
      <c r="P58" s="31" t="n">
        <f aca="false">IF($J58=0,0,D58*$K58/$J58)</f>
        <v>0</v>
      </c>
      <c r="Q58" s="31" t="n">
        <f aca="false">IF($J58=0,0,E58*$K58/$J58)</f>
        <v>0</v>
      </c>
      <c r="R58" s="31" t="n">
        <f aca="false">IF($J58=0,0,F58*$K58/$J58)</f>
        <v>0</v>
      </c>
      <c r="S58" s="31" t="n">
        <f aca="false">IF($J58=0,0,G58*$K58/$J58)</f>
        <v>0</v>
      </c>
      <c r="T58" s="31" t="n">
        <f aca="false">IF($J58=0,0,H58*$K58/$J58)</f>
        <v>0</v>
      </c>
      <c r="U58" s="31" t="n">
        <f aca="false">IF($J58=0,0,I58*$K58/$J58)</f>
        <v>0</v>
      </c>
    </row>
    <row r="59" customFormat="false" ht="15" hidden="false" customHeight="false" outlineLevel="0" collapsed="false">
      <c r="A59" s="32" t="s">
        <v>128</v>
      </c>
      <c r="B59" s="45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1.26642882459157</v>
      </c>
      <c r="J59" s="33" t="n">
        <v>2</v>
      </c>
      <c r="K59" s="34" t="n">
        <v>2</v>
      </c>
      <c r="L59" s="28" t="n">
        <v>389085</v>
      </c>
      <c r="M59" s="29" t="n">
        <v>164756</v>
      </c>
      <c r="N59" s="9" t="n">
        <v>0</v>
      </c>
      <c r="O59" s="31" t="n">
        <f aca="false">IF($J59=0,0,C59*$K59/$J59)</f>
        <v>0</v>
      </c>
      <c r="P59" s="31" t="n">
        <f aca="false">IF($J59=0,0,D59*$K59/$J59)</f>
        <v>0</v>
      </c>
      <c r="Q59" s="31" t="n">
        <f aca="false">IF($J59=0,0,E59*$K59/$J59)</f>
        <v>0</v>
      </c>
      <c r="R59" s="31" t="n">
        <f aca="false">IF($J59=0,0,F59*$K59/$J59)</f>
        <v>0</v>
      </c>
      <c r="S59" s="31" t="n">
        <f aca="false">IF($J59=0,0,G59*$K59/$J59)</f>
        <v>0</v>
      </c>
      <c r="T59" s="31" t="n">
        <f aca="false">IF($J59=0,0,H59*$K59/$J59)</f>
        <v>0</v>
      </c>
      <c r="U59" s="31" t="n">
        <f aca="false">IF($J59=0,0,I59*$K59/$J59)</f>
        <v>1.26642882459157</v>
      </c>
    </row>
    <row r="60" customFormat="false" ht="15" hidden="false" customHeight="false" outlineLevel="0" collapsed="false">
      <c r="A60" s="32" t="s">
        <v>130</v>
      </c>
      <c r="B60" s="2" t="s">
        <v>131</v>
      </c>
      <c r="C60" s="168" t="n">
        <v>0</v>
      </c>
      <c r="D60" s="168" t="n">
        <v>0</v>
      </c>
      <c r="E60" s="168" t="n">
        <v>0</v>
      </c>
      <c r="F60" s="168" t="n">
        <v>0</v>
      </c>
      <c r="G60" s="168" t="n">
        <v>0</v>
      </c>
      <c r="H60" s="168" t="n">
        <v>0</v>
      </c>
      <c r="I60" s="168" t="n">
        <v>0</v>
      </c>
      <c r="J60" s="33" t="n">
        <v>0</v>
      </c>
      <c r="K60" s="34" t="n">
        <v>0</v>
      </c>
      <c r="L60" s="28" t="n">
        <v>389085</v>
      </c>
      <c r="M60" s="29" t="n">
        <v>164756</v>
      </c>
      <c r="N60" s="9" t="n">
        <v>0</v>
      </c>
      <c r="O60" s="31" t="n">
        <f aca="false">IF($J60=0,0,C60*$K60/$J60)</f>
        <v>0</v>
      </c>
      <c r="P60" s="31" t="n">
        <f aca="false">IF($J60=0,0,D60*$K60/$J60)</f>
        <v>0</v>
      </c>
      <c r="Q60" s="31" t="n">
        <f aca="false">IF($J60=0,0,E60*$K60/$J60)</f>
        <v>0</v>
      </c>
      <c r="R60" s="31" t="n">
        <f aca="false">IF($J60=0,0,F60*$K60/$J60)</f>
        <v>0</v>
      </c>
      <c r="S60" s="31" t="n">
        <f aca="false">IF($J60=0,0,G60*$K60/$J60)</f>
        <v>0</v>
      </c>
      <c r="T60" s="31" t="n">
        <f aca="false">IF($J60=0,0,H60*$K60/$J60)</f>
        <v>0</v>
      </c>
      <c r="U60" s="31" t="n">
        <f aca="false">IF($J60=0,0,I60*$K60/$J60)</f>
        <v>0</v>
      </c>
    </row>
    <row r="61" customFormat="false" ht="15" hidden="false" customHeight="false" outlineLevel="0" collapsed="false">
      <c r="A61" s="32" t="s">
        <v>132</v>
      </c>
      <c r="B61" s="42" t="s">
        <v>133</v>
      </c>
      <c r="C61" s="167" t="n">
        <v>0</v>
      </c>
      <c r="D61" s="167" t="n">
        <v>0</v>
      </c>
      <c r="E61" s="167" t="n">
        <v>33.8876077974309</v>
      </c>
      <c r="F61" s="167" t="n">
        <v>0</v>
      </c>
      <c r="G61" s="167" t="n">
        <v>0</v>
      </c>
      <c r="H61" s="167" t="n">
        <v>0</v>
      </c>
      <c r="I61" s="167" t="n">
        <v>0</v>
      </c>
      <c r="J61" s="33" t="n">
        <v>95</v>
      </c>
      <c r="K61" s="34" t="n">
        <v>0</v>
      </c>
      <c r="L61" s="28" t="n">
        <v>389085</v>
      </c>
      <c r="M61" s="29" t="n">
        <v>164756</v>
      </c>
      <c r="N61" s="9" t="n">
        <v>0</v>
      </c>
      <c r="O61" s="31" t="n">
        <f aca="false">IF($J61=0,0,C61*$K61/$J61)</f>
        <v>0</v>
      </c>
      <c r="P61" s="31" t="n">
        <f aca="false">IF($J61=0,0,D61*$K61/$J61)</f>
        <v>0</v>
      </c>
      <c r="Q61" s="31" t="n">
        <f aca="false">IF($J61=0,0,E61*$K61/$J61)</f>
        <v>0</v>
      </c>
      <c r="R61" s="31" t="n">
        <f aca="false">IF($J61=0,0,F61*$K61/$J61)</f>
        <v>0</v>
      </c>
      <c r="S61" s="31" t="n">
        <f aca="false">IF($J61=0,0,G61*$K61/$J61)</f>
        <v>0</v>
      </c>
      <c r="T61" s="31" t="n">
        <f aca="false">IF($J61=0,0,H61*$K61/$J61)</f>
        <v>0</v>
      </c>
      <c r="U61" s="31" t="n">
        <f aca="false">IF($J61=0,0,I61*$K61/$J61)</f>
        <v>0</v>
      </c>
    </row>
    <row r="62" customFormat="false" ht="15" hidden="false" customHeight="false" outlineLevel="0" collapsed="false">
      <c r="A62" s="32" t="s">
        <v>134</v>
      </c>
      <c r="B62" s="42" t="s">
        <v>135</v>
      </c>
      <c r="C62" s="167" t="n">
        <v>0</v>
      </c>
      <c r="D62" s="167" t="n">
        <v>0</v>
      </c>
      <c r="E62" s="167" t="n">
        <v>1.4061078422877</v>
      </c>
      <c r="F62" s="167" t="n">
        <v>0</v>
      </c>
      <c r="G62" s="167" t="n">
        <v>0</v>
      </c>
      <c r="H62" s="167" t="n">
        <v>0</v>
      </c>
      <c r="I62" s="167" t="n">
        <v>0</v>
      </c>
      <c r="J62" s="46" t="n">
        <v>95</v>
      </c>
      <c r="K62" s="47" t="n">
        <v>0</v>
      </c>
      <c r="L62" s="28" t="n">
        <v>389085</v>
      </c>
      <c r="M62" s="29" t="n">
        <v>164756</v>
      </c>
      <c r="N62" s="9" t="n">
        <v>0</v>
      </c>
      <c r="O62" s="31" t="n">
        <f aca="false">IF($J62=0,0,C62*$K62/$J62)</f>
        <v>0</v>
      </c>
      <c r="P62" s="31" t="n">
        <f aca="false">IF($J62=0,0,D62*$K62/$J62)</f>
        <v>0</v>
      </c>
      <c r="Q62" s="31" t="n">
        <f aca="false">IF($J62=0,0,E62*$K62/$J62)</f>
        <v>0</v>
      </c>
      <c r="R62" s="31" t="n">
        <f aca="false">IF($J62=0,0,F62*$K62/$J62)</f>
        <v>0</v>
      </c>
      <c r="S62" s="31" t="n">
        <f aca="false">IF($J62=0,0,G62*$K62/$J62)</f>
        <v>0</v>
      </c>
      <c r="T62" s="31" t="n">
        <f aca="false">IF($J62=0,0,H62*$K62/$J62)</f>
        <v>0</v>
      </c>
      <c r="U62" s="31" t="n">
        <f aca="false">IF($J62=0,0,I62*$K62/$J62)</f>
        <v>0</v>
      </c>
    </row>
    <row r="63" customFormat="false" ht="15" hidden="false" customHeight="false" outlineLevel="0" collapsed="false">
      <c r="A63" s="32" t="s">
        <v>136</v>
      </c>
      <c r="B63" s="42" t="s">
        <v>137</v>
      </c>
      <c r="C63" s="167" t="n">
        <v>0</v>
      </c>
      <c r="D63" s="167" t="n">
        <v>0</v>
      </c>
      <c r="E63" s="167" t="n">
        <v>0</v>
      </c>
      <c r="F63" s="167" t="n">
        <v>0</v>
      </c>
      <c r="G63" s="167" t="n">
        <v>0</v>
      </c>
      <c r="H63" s="167" t="n">
        <v>0</v>
      </c>
      <c r="I63" s="167" t="n">
        <v>0</v>
      </c>
      <c r="J63" s="46"/>
      <c r="K63" s="47"/>
      <c r="L63" s="28" t="n">
        <v>389085</v>
      </c>
      <c r="M63" s="29" t="n">
        <v>164756</v>
      </c>
      <c r="N63" s="54" t="n">
        <v>0</v>
      </c>
      <c r="O63" s="31" t="n">
        <f aca="false">C63*$N63</f>
        <v>0</v>
      </c>
      <c r="P63" s="31" t="n">
        <f aca="false">D63*$N63</f>
        <v>0</v>
      </c>
      <c r="Q63" s="31" t="n">
        <f aca="false">E63*$N63</f>
        <v>0</v>
      </c>
      <c r="R63" s="31" t="n">
        <f aca="false">F63*$N63</f>
        <v>0</v>
      </c>
      <c r="S63" s="31" t="n">
        <f aca="false">G63*$N63</f>
        <v>0</v>
      </c>
      <c r="T63" s="31" t="n">
        <f aca="false">H63*$N63</f>
        <v>0</v>
      </c>
      <c r="U63" s="31" t="n">
        <f aca="false">I63*$N63</f>
        <v>0</v>
      </c>
    </row>
    <row r="64" customFormat="false" ht="15" hidden="false" customHeight="false" outlineLevel="0" collapsed="false">
      <c r="A64" s="32" t="s">
        <v>138</v>
      </c>
      <c r="B64" s="42" t="s">
        <v>139</v>
      </c>
      <c r="C64" s="167" t="n">
        <v>0</v>
      </c>
      <c r="D64" s="167" t="n">
        <v>0</v>
      </c>
      <c r="E64" s="167" t="n">
        <v>0</v>
      </c>
      <c r="F64" s="167" t="n">
        <v>0</v>
      </c>
      <c r="G64" s="167" t="n">
        <v>0</v>
      </c>
      <c r="H64" s="167" t="n">
        <v>0</v>
      </c>
      <c r="I64" s="167" t="n">
        <v>0</v>
      </c>
      <c r="J64" s="46"/>
      <c r="K64" s="47"/>
      <c r="L64" s="28" t="n">
        <v>389085</v>
      </c>
      <c r="M64" s="29" t="n">
        <v>164756</v>
      </c>
      <c r="N64" s="54" t="n">
        <v>0</v>
      </c>
      <c r="O64" s="31" t="n">
        <f aca="false">C64*$N64</f>
        <v>0</v>
      </c>
      <c r="P64" s="31" t="n">
        <f aca="false">D64*$N64</f>
        <v>0</v>
      </c>
      <c r="Q64" s="31" t="n">
        <f aca="false">E64*$N64</f>
        <v>0</v>
      </c>
      <c r="R64" s="31" t="n">
        <f aca="false">F64*$N64</f>
        <v>0</v>
      </c>
      <c r="S64" s="31" t="n">
        <f aca="false">G64*$N64</f>
        <v>0</v>
      </c>
      <c r="T64" s="31" t="n">
        <f aca="false">H64*$N64</f>
        <v>0</v>
      </c>
      <c r="U64" s="31" t="n">
        <f aca="false">I64*$N64</f>
        <v>0</v>
      </c>
    </row>
    <row r="65" customFormat="false" ht="15" hidden="false" customHeight="false" outlineLevel="0" collapsed="false">
      <c r="A65" s="32" t="s">
        <v>140</v>
      </c>
      <c r="B65" s="42" t="s">
        <v>141</v>
      </c>
      <c r="C65" s="167" t="n">
        <v>0</v>
      </c>
      <c r="D65" s="167" t="n">
        <v>0</v>
      </c>
      <c r="E65" s="167" t="n">
        <v>0</v>
      </c>
      <c r="F65" s="167" t="n">
        <v>0</v>
      </c>
      <c r="G65" s="167" t="n">
        <v>0</v>
      </c>
      <c r="H65" s="167" t="n">
        <v>0</v>
      </c>
      <c r="I65" s="167" t="n">
        <v>0</v>
      </c>
      <c r="J65" s="46"/>
      <c r="K65" s="47"/>
      <c r="L65" s="28" t="n">
        <v>389085</v>
      </c>
      <c r="M65" s="29" t="n">
        <v>164756</v>
      </c>
      <c r="N65" s="54" t="n">
        <v>0</v>
      </c>
      <c r="O65" s="31" t="n">
        <f aca="false">C65*$N65</f>
        <v>0</v>
      </c>
      <c r="P65" s="31" t="n">
        <f aca="false">D65*$N65</f>
        <v>0</v>
      </c>
      <c r="Q65" s="31" t="n">
        <f aca="false">E65*$N65</f>
        <v>0</v>
      </c>
      <c r="R65" s="31" t="n">
        <f aca="false">F65*$N65</f>
        <v>0</v>
      </c>
      <c r="S65" s="31" t="n">
        <f aca="false">G65*$N65</f>
        <v>0</v>
      </c>
      <c r="T65" s="31" t="n">
        <f aca="false">H65*$N65</f>
        <v>0</v>
      </c>
      <c r="U65" s="31" t="n">
        <f aca="false">I65*$N65</f>
        <v>0</v>
      </c>
    </row>
    <row r="66" customFormat="false" ht="15" hidden="false" customHeight="false" outlineLevel="0" collapsed="false">
      <c r="A66" s="32" t="s">
        <v>142</v>
      </c>
      <c r="B66" s="42" t="s">
        <v>143</v>
      </c>
      <c r="C66" s="167" t="n">
        <v>0</v>
      </c>
      <c r="D66" s="167" t="n">
        <v>1.14345397072074</v>
      </c>
      <c r="E66" s="167" t="n">
        <v>150.138388936974</v>
      </c>
      <c r="F66" s="167" t="n">
        <v>0</v>
      </c>
      <c r="G66" s="167" t="n">
        <v>0</v>
      </c>
      <c r="H66" s="167" t="n">
        <v>0</v>
      </c>
      <c r="I66" s="167" t="n">
        <v>0</v>
      </c>
      <c r="J66" s="46"/>
      <c r="K66" s="47"/>
      <c r="L66" s="43" t="n">
        <v>389085</v>
      </c>
      <c r="M66" s="44" t="n">
        <v>164756</v>
      </c>
      <c r="N66" s="4" t="n">
        <v>1</v>
      </c>
      <c r="O66" s="31" t="n">
        <f aca="false">C66*$M66/$L66*$N66</f>
        <v>0</v>
      </c>
      <c r="P66" s="31" t="n">
        <f aca="false">D66*$M66/$L66*$N66</f>
        <v>0.484189579140975</v>
      </c>
      <c r="Q66" s="31" t="n">
        <f aca="false">E66*$M66/$L66*$N66</f>
        <v>63.575312355141</v>
      </c>
      <c r="R66" s="31" t="n">
        <f aca="false">F66*$M66/$L66*$N66</f>
        <v>0</v>
      </c>
      <c r="S66" s="31" t="n">
        <f aca="false">G66*$M66/$L66*$N66</f>
        <v>0</v>
      </c>
      <c r="T66" s="31" t="n">
        <f aca="false">H66*$M66/$L66*$N66</f>
        <v>0</v>
      </c>
      <c r="U66" s="31" t="n">
        <f aca="false">I66*$M66/$L66*$N66</f>
        <v>0</v>
      </c>
    </row>
    <row r="67" customFormat="false" ht="15" hidden="false" customHeight="false" outlineLevel="0" collapsed="false">
      <c r="A67" s="32" t="s">
        <v>144</v>
      </c>
      <c r="B67" s="42" t="s">
        <v>145</v>
      </c>
      <c r="C67" s="167" t="n">
        <v>0</v>
      </c>
      <c r="D67" s="167" t="n">
        <v>1.71704533200179</v>
      </c>
      <c r="E67" s="167" t="n">
        <v>225.452380419249</v>
      </c>
      <c r="F67" s="167" t="n">
        <v>0</v>
      </c>
      <c r="G67" s="167" t="n">
        <v>0</v>
      </c>
      <c r="H67" s="167" t="n">
        <v>0</v>
      </c>
      <c r="I67" s="167" t="n">
        <v>0</v>
      </c>
      <c r="J67" s="46"/>
      <c r="K67" s="47"/>
      <c r="L67" s="43" t="n">
        <v>389085</v>
      </c>
      <c r="M67" s="44" t="n">
        <v>164756</v>
      </c>
      <c r="N67" s="4" t="n">
        <v>1</v>
      </c>
      <c r="O67" s="31" t="n">
        <f aca="false">C67*$M67/$L67*$N67</f>
        <v>0</v>
      </c>
      <c r="P67" s="31" t="n">
        <f aca="false">D67*$M67/$L67*$N67</f>
        <v>0.727073828904448</v>
      </c>
      <c r="Q67" s="31" t="n">
        <f aca="false">E67*$M67/$L67*$N67</f>
        <v>95.4666265426675</v>
      </c>
      <c r="R67" s="31" t="n">
        <f aca="false">F67*$M67/$L67*$N67</f>
        <v>0</v>
      </c>
      <c r="S67" s="31" t="n">
        <f aca="false">G67*$M67/$L67*$N67</f>
        <v>0</v>
      </c>
      <c r="T67" s="31" t="n">
        <f aca="false">H67*$M67/$L67*$N67</f>
        <v>0</v>
      </c>
      <c r="U67" s="31" t="n">
        <f aca="false">I67*$M67/$L67*$N67</f>
        <v>0</v>
      </c>
    </row>
    <row r="68" customFormat="false" ht="15" hidden="false" customHeight="false" outlineLevel="0" collapsed="false">
      <c r="A68" s="32" t="s">
        <v>146</v>
      </c>
      <c r="B68" s="42" t="s">
        <v>147</v>
      </c>
      <c r="C68" s="167" t="n">
        <v>0</v>
      </c>
      <c r="D68" s="167" t="n">
        <v>0</v>
      </c>
      <c r="E68" s="167" t="n">
        <v>46.4051769421116</v>
      </c>
      <c r="F68" s="167" t="n">
        <v>0</v>
      </c>
      <c r="G68" s="167" t="n">
        <v>0</v>
      </c>
      <c r="H68" s="167" t="n">
        <v>0</v>
      </c>
      <c r="I68" s="167" t="n">
        <v>0</v>
      </c>
      <c r="J68" s="46"/>
      <c r="K68" s="47"/>
      <c r="L68" s="43" t="n">
        <v>389085</v>
      </c>
      <c r="M68" s="44" t="n">
        <v>164756</v>
      </c>
      <c r="N68" s="4" t="n">
        <v>1</v>
      </c>
      <c r="O68" s="31" t="n">
        <f aca="false">C68*$M68/$L68*$N68</f>
        <v>0</v>
      </c>
      <c r="P68" s="31" t="n">
        <f aca="false">D68*$M68/$L68*$N68</f>
        <v>0</v>
      </c>
      <c r="Q68" s="31" t="n">
        <f aca="false">E68*$M68/$L68*$N68</f>
        <v>19.6500284829139</v>
      </c>
      <c r="R68" s="31" t="n">
        <f aca="false">F68*$M68/$L68*$N68</f>
        <v>0</v>
      </c>
      <c r="S68" s="31" t="n">
        <f aca="false">G68*$M68/$L68*$N68</f>
        <v>0</v>
      </c>
      <c r="T68" s="31" t="n">
        <f aca="false">H68*$M68/$L68*$N68</f>
        <v>0</v>
      </c>
      <c r="U68" s="31" t="n">
        <f aca="false">I68*$M68/$L68*$N68</f>
        <v>0</v>
      </c>
    </row>
    <row r="69" customFormat="false" ht="15" hidden="false" customHeight="false" outlineLevel="0" collapsed="false">
      <c r="A69" s="32" t="s">
        <v>148</v>
      </c>
      <c r="B69" s="42" t="s">
        <v>149</v>
      </c>
      <c r="C69" s="167" t="n">
        <v>0</v>
      </c>
      <c r="D69" s="167" t="n">
        <v>0</v>
      </c>
      <c r="E69" s="167" t="n">
        <v>354.6524570342</v>
      </c>
      <c r="F69" s="167" t="n">
        <v>0</v>
      </c>
      <c r="G69" s="167" t="n">
        <v>0</v>
      </c>
      <c r="H69" s="167" t="n">
        <v>0</v>
      </c>
      <c r="I69" s="167" t="n">
        <v>0</v>
      </c>
      <c r="J69" s="46"/>
      <c r="K69" s="47"/>
      <c r="L69" s="43" t="n">
        <v>389085</v>
      </c>
      <c r="M69" s="44" t="n">
        <v>164756</v>
      </c>
      <c r="N69" s="4" t="n">
        <v>1</v>
      </c>
      <c r="O69" s="31" t="n">
        <f aca="false">C69*$M69/$L69*$N69</f>
        <v>0</v>
      </c>
      <c r="P69" s="31" t="n">
        <f aca="false">D69*$M69/$L69*$N69</f>
        <v>0</v>
      </c>
      <c r="Q69" s="31" t="n">
        <f aca="false">E69*$M69/$L69*$N69</f>
        <v>150.175720500987</v>
      </c>
      <c r="R69" s="31" t="n">
        <f aca="false">F69*$M69/$L69*$N69</f>
        <v>0</v>
      </c>
      <c r="S69" s="31" t="n">
        <f aca="false">G69*$M69/$L69*$N69</f>
        <v>0</v>
      </c>
      <c r="T69" s="31" t="n">
        <f aca="false">H69*$M69/$L69*$N69</f>
        <v>0</v>
      </c>
      <c r="U69" s="31" t="n">
        <f aca="false">I69*$M69/$L69*$N69</f>
        <v>0</v>
      </c>
    </row>
    <row r="70" customFormat="false" ht="15" hidden="false" customHeight="false" outlineLevel="0" collapsed="false">
      <c r="A70" s="32" t="s">
        <v>150</v>
      </c>
      <c r="B70" s="42" t="s">
        <v>151</v>
      </c>
      <c r="C70" s="167" t="n">
        <v>0</v>
      </c>
      <c r="D70" s="167" t="n">
        <v>0.133694929353281</v>
      </c>
      <c r="E70" s="167" t="n">
        <v>66.8474654197515</v>
      </c>
      <c r="F70" s="167" t="n">
        <v>0</v>
      </c>
      <c r="G70" s="167" t="n">
        <v>0</v>
      </c>
      <c r="H70" s="167" t="n">
        <v>0</v>
      </c>
      <c r="I70" s="167" t="n">
        <v>0</v>
      </c>
      <c r="J70" s="46" t="n">
        <v>944</v>
      </c>
      <c r="K70" s="47" t="n">
        <v>399</v>
      </c>
      <c r="L70" s="28" t="n">
        <v>389085</v>
      </c>
      <c r="M70" s="29" t="n">
        <v>164756</v>
      </c>
      <c r="N70" s="4" t="n">
        <v>0</v>
      </c>
      <c r="O70" s="31" t="n">
        <f aca="false">IF($J70=0,0,C70*$K70/$J70)</f>
        <v>0</v>
      </c>
      <c r="P70" s="31" t="n">
        <f aca="false">IF($J70=0,0,D70*$K70/$J70)</f>
        <v>0.0565087678092787</v>
      </c>
      <c r="Q70" s="31" t="n">
        <f aca="false">IF($J70=0,0,E70*$K70/$J70)</f>
        <v>28.2543842187297</v>
      </c>
      <c r="R70" s="31" t="n">
        <f aca="false">IF($J70=0,0,F70*$K70/$J70)</f>
        <v>0</v>
      </c>
      <c r="S70" s="31" t="n">
        <f aca="false">IF($J70=0,0,G70*$K70/$J70)</f>
        <v>0</v>
      </c>
      <c r="T70" s="31" t="n">
        <f aca="false">IF($J70=0,0,H70*$K70/$J70)</f>
        <v>0</v>
      </c>
      <c r="U70" s="31" t="n">
        <f aca="false">IF($J70=0,0,I70*$K70/$J70)</f>
        <v>0</v>
      </c>
    </row>
    <row r="71" customFormat="false" ht="15" hidden="false" customHeight="false" outlineLevel="0" collapsed="false">
      <c r="A71" s="32" t="s">
        <v>152</v>
      </c>
      <c r="B71" s="42" t="s">
        <v>153</v>
      </c>
      <c r="C71" s="167" t="n">
        <v>0</v>
      </c>
      <c r="D71" s="167" t="n">
        <v>0.221665129758925</v>
      </c>
      <c r="E71" s="167" t="n">
        <v>110.832564879463</v>
      </c>
      <c r="F71" s="167" t="n">
        <v>0</v>
      </c>
      <c r="G71" s="167" t="n">
        <v>0</v>
      </c>
      <c r="H71" s="167" t="n">
        <v>0</v>
      </c>
      <c r="I71" s="167" t="n">
        <v>0</v>
      </c>
      <c r="J71" s="33" t="n">
        <v>606</v>
      </c>
      <c r="K71" s="34" t="n">
        <v>244</v>
      </c>
      <c r="L71" s="28" t="n">
        <v>389085</v>
      </c>
      <c r="M71" s="29" t="n">
        <v>164756</v>
      </c>
      <c r="N71" s="8" t="n">
        <v>0</v>
      </c>
      <c r="O71" s="31" t="n">
        <f aca="false">IF($J71=0,0,C71*$K71/$J71)</f>
        <v>0</v>
      </c>
      <c r="P71" s="31" t="n">
        <f aca="false">IF($J71=0,0,D71*$K71/$J71)</f>
        <v>0.0892513063715804</v>
      </c>
      <c r="Q71" s="31" t="n">
        <f aca="false">IF($J71=0,0,E71*$K71/$J71)</f>
        <v>44.6256531857902</v>
      </c>
      <c r="R71" s="31" t="n">
        <f aca="false">IF($J71=0,0,F71*$K71/$J71)</f>
        <v>0</v>
      </c>
      <c r="S71" s="31" t="n">
        <f aca="false">IF($J71=0,0,G71*$K71/$J71)</f>
        <v>0</v>
      </c>
      <c r="T71" s="31" t="n">
        <f aca="false">IF($J71=0,0,H71*$K71/$J71)</f>
        <v>0</v>
      </c>
      <c r="U71" s="31" t="n">
        <f aca="false">IF($J71=0,0,I71*$K71/$J71)</f>
        <v>0</v>
      </c>
    </row>
    <row r="72" customFormat="false" ht="15" hidden="false" customHeight="false" outlineLevel="0" collapsed="false">
      <c r="A72" s="32" t="s">
        <v>154</v>
      </c>
      <c r="B72" s="42" t="s">
        <v>155</v>
      </c>
      <c r="C72" s="167" t="n">
        <v>0</v>
      </c>
      <c r="D72" s="167" t="n">
        <v>1.56816649183957</v>
      </c>
      <c r="E72" s="167" t="n">
        <v>435.60180189907</v>
      </c>
      <c r="F72" s="167" t="n">
        <v>0</v>
      </c>
      <c r="G72" s="167" t="n">
        <v>0</v>
      </c>
      <c r="H72" s="167" t="n">
        <v>0</v>
      </c>
      <c r="I72" s="167" t="n">
        <v>0</v>
      </c>
      <c r="J72" s="55" t="n">
        <v>1809</v>
      </c>
      <c r="K72" s="56" t="n">
        <v>856</v>
      </c>
      <c r="L72" s="28" t="n">
        <v>389085</v>
      </c>
      <c r="M72" s="29" t="n">
        <v>164756</v>
      </c>
      <c r="N72" s="8" t="n">
        <v>0</v>
      </c>
      <c r="O72" s="31" t="n">
        <f aca="false">IF($J72=0,0,C72*$K72/$J72)</f>
        <v>0</v>
      </c>
      <c r="P72" s="31" t="n">
        <f aca="false">IF($J72=0,0,D72*$K72/$J72)</f>
        <v>0.742040086796392</v>
      </c>
      <c r="Q72" s="31" t="n">
        <f aca="false">IF($J72=0,0,E72*$K72/$J72)</f>
        <v>206.12224567474</v>
      </c>
      <c r="R72" s="31" t="n">
        <f aca="false">IF($J72=0,0,F72*$K72/$J72)</f>
        <v>0</v>
      </c>
      <c r="S72" s="31" t="n">
        <f aca="false">IF($J72=0,0,G72*$K72/$J72)</f>
        <v>0</v>
      </c>
      <c r="T72" s="31" t="n">
        <f aca="false">IF($J72=0,0,H72*$K72/$J72)</f>
        <v>0</v>
      </c>
      <c r="U72" s="31" t="n">
        <f aca="false">IF($J72=0,0,I72*$K72/$J72)</f>
        <v>0</v>
      </c>
    </row>
    <row r="73" customFormat="false" ht="15" hidden="false" customHeight="false" outlineLevel="0" collapsed="false">
      <c r="A73" s="32" t="s">
        <v>156</v>
      </c>
      <c r="B73" s="42" t="s">
        <v>157</v>
      </c>
      <c r="C73" s="167" t="n">
        <v>0</v>
      </c>
      <c r="D73" s="167" t="n">
        <v>1.14254150683748</v>
      </c>
      <c r="E73" s="167" t="n">
        <v>571.270753418738</v>
      </c>
      <c r="F73" s="167" t="n">
        <v>0</v>
      </c>
      <c r="G73" s="167" t="n">
        <v>0</v>
      </c>
      <c r="H73" s="167" t="n">
        <v>0</v>
      </c>
      <c r="I73" s="167" t="n">
        <v>0</v>
      </c>
      <c r="J73" s="55" t="n">
        <v>1809</v>
      </c>
      <c r="K73" s="56" t="n">
        <v>856</v>
      </c>
      <c r="L73" s="28" t="n">
        <v>389085</v>
      </c>
      <c r="M73" s="29" t="n">
        <v>164756</v>
      </c>
      <c r="N73" s="8" t="n">
        <v>0</v>
      </c>
      <c r="O73" s="31" t="n">
        <f aca="false">IF($J73=0,0,C73*$K73/$J73)</f>
        <v>0</v>
      </c>
      <c r="P73" s="31" t="n">
        <f aca="false">IF($J73=0,0,D73*$K73/$J73)</f>
        <v>0.540638767193411</v>
      </c>
      <c r="Q73" s="31" t="n">
        <f aca="false">IF($J73=0,0,E73*$K73/$J73)</f>
        <v>270.319383596705</v>
      </c>
      <c r="R73" s="31" t="n">
        <f aca="false">IF($J73=0,0,F73*$K73/$J73)</f>
        <v>0</v>
      </c>
      <c r="S73" s="31" t="n">
        <f aca="false">IF($J73=0,0,G73*$K73/$J73)</f>
        <v>0</v>
      </c>
      <c r="T73" s="31" t="n">
        <f aca="false">IF($J73=0,0,H73*$K73/$J73)</f>
        <v>0</v>
      </c>
      <c r="U73" s="31" t="n">
        <f aca="false">IF($J73=0,0,I73*$K73/$J73)</f>
        <v>0</v>
      </c>
    </row>
    <row r="74" customFormat="false" ht="15" hidden="false" customHeight="false" outlineLevel="0" collapsed="false">
      <c r="A74" s="32" t="s">
        <v>158</v>
      </c>
      <c r="B74" s="42" t="s">
        <v>159</v>
      </c>
      <c r="C74" s="167" t="n">
        <v>0</v>
      </c>
      <c r="D74" s="167" t="n">
        <v>0.069171471820942</v>
      </c>
      <c r="E74" s="167" t="n">
        <v>34.585735910471</v>
      </c>
      <c r="F74" s="167" t="n">
        <v>0</v>
      </c>
      <c r="G74" s="167" t="n">
        <v>0</v>
      </c>
      <c r="H74" s="167" t="n">
        <v>0</v>
      </c>
      <c r="I74" s="167" t="n">
        <v>0</v>
      </c>
      <c r="J74" s="33" t="n">
        <v>1363</v>
      </c>
      <c r="K74" s="34" t="n">
        <v>350</v>
      </c>
      <c r="L74" s="28" t="n">
        <v>389085</v>
      </c>
      <c r="M74" s="29" t="n">
        <v>164756</v>
      </c>
      <c r="N74" s="8" t="n">
        <v>0</v>
      </c>
      <c r="O74" s="31" t="n">
        <f aca="false">IF($J74=0,0,C74*$K74/$J74)</f>
        <v>0</v>
      </c>
      <c r="P74" s="31" t="n">
        <f aca="false">IF($J74=0,0,D74*$K74/$J74)</f>
        <v>0.017762300174123</v>
      </c>
      <c r="Q74" s="31" t="n">
        <f aca="false">IF($J74=0,0,E74*$K74/$J74)</f>
        <v>8.88115008706152</v>
      </c>
      <c r="R74" s="31" t="n">
        <f aca="false">IF($J74=0,0,F74*$K74/$J74)</f>
        <v>0</v>
      </c>
      <c r="S74" s="31" t="n">
        <f aca="false">IF($J74=0,0,G74*$K74/$J74)</f>
        <v>0</v>
      </c>
      <c r="T74" s="31" t="n">
        <f aca="false">IF($J74=0,0,H74*$K74/$J74)</f>
        <v>0</v>
      </c>
      <c r="U74" s="31" t="n">
        <f aca="false">IF($J74=0,0,I74*$K74/$J74)</f>
        <v>0</v>
      </c>
    </row>
    <row r="75" customFormat="false" ht="15" hidden="false" customHeight="false" outlineLevel="0" collapsed="false">
      <c r="A75" s="32" t="s">
        <v>160</v>
      </c>
      <c r="B75" s="42" t="s">
        <v>161</v>
      </c>
      <c r="C75" s="167" t="n">
        <v>0</v>
      </c>
      <c r="D75" s="167" t="n">
        <v>0.0105150716026304</v>
      </c>
      <c r="E75" s="167" t="n">
        <v>5.25753580131522</v>
      </c>
      <c r="F75" s="167" t="n">
        <v>0</v>
      </c>
      <c r="G75" s="167" t="n">
        <v>0</v>
      </c>
      <c r="H75" s="167" t="n">
        <v>0</v>
      </c>
      <c r="I75" s="167" t="n">
        <v>0</v>
      </c>
      <c r="J75" s="33" t="n">
        <v>21</v>
      </c>
      <c r="K75" s="48" t="n">
        <v>0</v>
      </c>
      <c r="L75" s="28" t="n">
        <v>389085</v>
      </c>
      <c r="M75" s="29" t="n">
        <v>164756</v>
      </c>
      <c r="N75" s="8" t="n">
        <v>0</v>
      </c>
      <c r="O75" s="31" t="n">
        <f aca="false">IF($J75=0,0,C75*$K75/$J75)</f>
        <v>0</v>
      </c>
      <c r="P75" s="31" t="n">
        <f aca="false">IF($J75=0,0,D75*$K75/$J75)</f>
        <v>0</v>
      </c>
      <c r="Q75" s="31" t="n">
        <f aca="false">IF($J75=0,0,E75*$K75/$J75)</f>
        <v>0</v>
      </c>
      <c r="R75" s="31" t="n">
        <f aca="false">IF($J75=0,0,F75*$K75/$J75)</f>
        <v>0</v>
      </c>
      <c r="S75" s="31" t="n">
        <f aca="false">IF($J75=0,0,G75*$K75/$J75)</f>
        <v>0</v>
      </c>
      <c r="T75" s="31" t="n">
        <f aca="false">IF($J75=0,0,H75*$K75/$J75)</f>
        <v>0</v>
      </c>
      <c r="U75" s="31" t="n">
        <f aca="false">IF($J75=0,0,I75*$K75/$J75)</f>
        <v>0</v>
      </c>
    </row>
    <row r="76" customFormat="false" ht="15" hidden="false" customHeight="false" outlineLevel="0" collapsed="false">
      <c r="A76" s="32" t="s">
        <v>162</v>
      </c>
      <c r="B76" s="42" t="s">
        <v>163</v>
      </c>
      <c r="C76" s="167" t="n">
        <v>0</v>
      </c>
      <c r="D76" s="167" t="n">
        <v>0.90710099724464</v>
      </c>
      <c r="E76" s="167" t="n">
        <v>453.55049862232</v>
      </c>
      <c r="F76" s="167" t="n">
        <v>0</v>
      </c>
      <c r="G76" s="167" t="n">
        <v>0</v>
      </c>
      <c r="H76" s="167" t="n">
        <v>0</v>
      </c>
      <c r="I76" s="167" t="n">
        <v>0</v>
      </c>
      <c r="J76" s="33" t="n">
        <v>1526</v>
      </c>
      <c r="K76" s="53" t="n">
        <v>632</v>
      </c>
      <c r="L76" s="28" t="n">
        <v>389085</v>
      </c>
      <c r="M76" s="29" t="n">
        <v>164756</v>
      </c>
      <c r="N76" s="8" t="n">
        <v>0</v>
      </c>
      <c r="O76" s="31" t="n">
        <f aca="false">IF($J76=0,0,C76*$K76/$J76)</f>
        <v>0</v>
      </c>
      <c r="P76" s="31" t="n">
        <f aca="false">IF($J76=0,0,D76*$K76/$J76)</f>
        <v>0.37568009846567</v>
      </c>
      <c r="Q76" s="31" t="n">
        <f aca="false">IF($J76=0,0,E76*$K76/$J76)</f>
        <v>187.840049232835</v>
      </c>
      <c r="R76" s="31" t="n">
        <f aca="false">IF($J76=0,0,F76*$K76/$J76)</f>
        <v>0</v>
      </c>
      <c r="S76" s="31" t="n">
        <f aca="false">IF($J76=0,0,G76*$K76/$J76)</f>
        <v>0</v>
      </c>
      <c r="T76" s="31" t="n">
        <f aca="false">IF($J76=0,0,H76*$K76/$J76)</f>
        <v>0</v>
      </c>
      <c r="U76" s="31" t="n">
        <f aca="false">IF($J76=0,0,I76*$K76/$J76)</f>
        <v>0</v>
      </c>
    </row>
    <row r="77" customFormat="false" ht="15" hidden="false" customHeight="false" outlineLevel="0" collapsed="false">
      <c r="A77" s="32" t="s">
        <v>164</v>
      </c>
      <c r="B77" s="42" t="s">
        <v>165</v>
      </c>
      <c r="C77" s="167" t="n">
        <v>0</v>
      </c>
      <c r="D77" s="167" t="n">
        <v>0.661952177508269</v>
      </c>
      <c r="E77" s="167" t="n">
        <v>330.976088754135</v>
      </c>
      <c r="F77" s="167" t="n">
        <v>0</v>
      </c>
      <c r="G77" s="167" t="n">
        <v>0</v>
      </c>
      <c r="H77" s="167" t="n">
        <v>0</v>
      </c>
      <c r="I77" s="167" t="n">
        <v>0</v>
      </c>
      <c r="J77" s="33" t="n">
        <v>580</v>
      </c>
      <c r="K77" s="34" t="n">
        <v>211</v>
      </c>
      <c r="L77" s="28" t="n">
        <v>389085</v>
      </c>
      <c r="M77" s="29" t="n">
        <v>164756</v>
      </c>
      <c r="N77" s="8" t="n">
        <v>0</v>
      </c>
      <c r="O77" s="31" t="n">
        <f aca="false">IF($J77=0,0,C77*$K77/$J77)</f>
        <v>0</v>
      </c>
      <c r="P77" s="31" t="n">
        <f aca="false">IF($J77=0,0,D77*$K77/$J77)</f>
        <v>0.240813636990077</v>
      </c>
      <c r="Q77" s="31" t="n">
        <f aca="false">IF($J77=0,0,E77*$K77/$J77)</f>
        <v>120.406818495039</v>
      </c>
      <c r="R77" s="31" t="n">
        <f aca="false">IF($J77=0,0,F77*$K77/$J77)</f>
        <v>0</v>
      </c>
      <c r="S77" s="31" t="n">
        <f aca="false">IF($J77=0,0,G77*$K77/$J77)</f>
        <v>0</v>
      </c>
      <c r="T77" s="31" t="n">
        <f aca="false">IF($J77=0,0,H77*$K77/$J77)</f>
        <v>0</v>
      </c>
      <c r="U77" s="31" t="n">
        <f aca="false">IF($J77=0,0,I77*$K77/$J77)</f>
        <v>0</v>
      </c>
    </row>
    <row r="78" customFormat="false" ht="15" hidden="false" customHeight="false" outlineLevel="0" collapsed="false">
      <c r="A78" s="32" t="s">
        <v>166</v>
      </c>
      <c r="B78" s="42" t="s">
        <v>167</v>
      </c>
      <c r="C78" s="167" t="n">
        <v>0</v>
      </c>
      <c r="D78" s="167" t="n">
        <v>0.436532919900479</v>
      </c>
      <c r="E78" s="167" t="n">
        <v>218.26645995024</v>
      </c>
      <c r="F78" s="167" t="n">
        <v>0</v>
      </c>
      <c r="G78" s="167" t="n">
        <v>0</v>
      </c>
      <c r="H78" s="167" t="n">
        <v>0</v>
      </c>
      <c r="I78" s="167" t="n">
        <v>0</v>
      </c>
      <c r="J78" s="33" t="n">
        <v>4583</v>
      </c>
      <c r="K78" s="34" t="n">
        <v>1614</v>
      </c>
      <c r="L78" s="28" t="n">
        <v>389085</v>
      </c>
      <c r="M78" s="29" t="n">
        <v>164756</v>
      </c>
      <c r="N78" s="8" t="n">
        <v>0</v>
      </c>
      <c r="O78" s="31" t="n">
        <f aca="false">IF($J78=0,0,C78*$K78/$J78)</f>
        <v>0</v>
      </c>
      <c r="P78" s="31" t="n">
        <f aca="false">IF($J78=0,0,D78*$K78/$J78)</f>
        <v>0.153734264176167</v>
      </c>
      <c r="Q78" s="31" t="n">
        <f aca="false">IF($J78=0,0,E78*$K78/$J78)</f>
        <v>76.8671320880835</v>
      </c>
      <c r="R78" s="31" t="n">
        <f aca="false">IF($J78=0,0,F78*$K78/$J78)</f>
        <v>0</v>
      </c>
      <c r="S78" s="31" t="n">
        <f aca="false">IF($J78=0,0,G78*$K78/$J78)</f>
        <v>0</v>
      </c>
      <c r="T78" s="31" t="n">
        <f aca="false">IF($J78=0,0,H78*$K78/$J78)</f>
        <v>0</v>
      </c>
      <c r="U78" s="31" t="n">
        <f aca="false">IF($J78=0,0,I78*$K78/$J78)</f>
        <v>0</v>
      </c>
    </row>
    <row r="79" customFormat="false" ht="15" hidden="false" customHeight="false" outlineLevel="0" collapsed="false">
      <c r="A79" s="32" t="s">
        <v>168</v>
      </c>
      <c r="B79" s="42" t="s">
        <v>169</v>
      </c>
      <c r="C79" s="167" t="n">
        <v>0</v>
      </c>
      <c r="D79" s="167" t="n">
        <v>0</v>
      </c>
      <c r="E79" s="167" t="n">
        <v>31.6228004768895</v>
      </c>
      <c r="F79" s="167" t="n">
        <v>0</v>
      </c>
      <c r="G79" s="167" t="n">
        <v>0</v>
      </c>
      <c r="H79" s="167" t="n">
        <v>0</v>
      </c>
      <c r="I79" s="167" t="n">
        <v>0</v>
      </c>
      <c r="J79" s="33"/>
      <c r="K79" s="34"/>
      <c r="L79" s="43" t="n">
        <v>389085</v>
      </c>
      <c r="M79" s="44" t="n">
        <v>164756</v>
      </c>
      <c r="N79" s="4" t="n">
        <v>1</v>
      </c>
      <c r="O79" s="31" t="n">
        <f aca="false">C79*$M79/$L79*$N79</f>
        <v>0</v>
      </c>
      <c r="P79" s="31" t="n">
        <f aca="false">D79*$M79/$L79*$N79</f>
        <v>0</v>
      </c>
      <c r="Q79" s="31" t="n">
        <f aca="false">E79*$M79/$L79*$N79</f>
        <v>13.3905087972304</v>
      </c>
      <c r="R79" s="31" t="n">
        <f aca="false">F79*$M79/$L79*$N79</f>
        <v>0</v>
      </c>
      <c r="S79" s="31" t="n">
        <f aca="false">G79*$M79/$L79*$N79</f>
        <v>0</v>
      </c>
      <c r="T79" s="31" t="n">
        <f aca="false">H79*$M79/$L79*$N79</f>
        <v>0</v>
      </c>
      <c r="U79" s="31" t="n">
        <f aca="false">I79*$M79/$L79*$N79</f>
        <v>0</v>
      </c>
    </row>
    <row r="80" customFormat="false" ht="15" hidden="false" customHeight="false" outlineLevel="0" collapsed="false">
      <c r="A80" s="32" t="s">
        <v>170</v>
      </c>
      <c r="B80" s="42" t="s">
        <v>171</v>
      </c>
      <c r="C80" s="167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33" t="n">
        <v>0</v>
      </c>
      <c r="K80" s="48" t="n">
        <v>0</v>
      </c>
      <c r="L80" s="28" t="n">
        <v>389085</v>
      </c>
      <c r="M80" s="29" t="n">
        <v>164756</v>
      </c>
      <c r="N80" s="8" t="n">
        <v>0</v>
      </c>
      <c r="O80" s="31" t="n">
        <f aca="false">IF($J80=0,0,C80*$K80/$J80)</f>
        <v>0</v>
      </c>
      <c r="P80" s="31" t="n">
        <f aca="false">IF($J80=0,0,D80*$K80/$J80)</f>
        <v>0</v>
      </c>
      <c r="Q80" s="31" t="n">
        <f aca="false">IF($J80=0,0,E80*$K80/$J80)</f>
        <v>0</v>
      </c>
      <c r="R80" s="31" t="n">
        <f aca="false">IF($J80=0,0,F80*$K80/$J80)</f>
        <v>0</v>
      </c>
      <c r="S80" s="31" t="n">
        <f aca="false">IF($J80=0,0,G80*$K80/$J80)</f>
        <v>0</v>
      </c>
      <c r="T80" s="31" t="n">
        <f aca="false">IF($J80=0,0,H80*$K80/$J80)</f>
        <v>0</v>
      </c>
      <c r="U80" s="31" t="n">
        <f aca="false">IF($J80=0,0,I80*$K80/$J80)</f>
        <v>0</v>
      </c>
    </row>
    <row r="81" customFormat="false" ht="15" hidden="false" customHeight="false" outlineLevel="0" collapsed="false">
      <c r="A81" s="32" t="s">
        <v>172</v>
      </c>
      <c r="B81" s="42" t="s">
        <v>173</v>
      </c>
      <c r="C81" s="167" t="n">
        <v>0</v>
      </c>
      <c r="D81" s="167" t="n">
        <v>0</v>
      </c>
      <c r="E81" s="167" t="n">
        <v>50.9175511120708</v>
      </c>
      <c r="F81" s="167" t="n">
        <v>0</v>
      </c>
      <c r="G81" s="167" t="n">
        <v>0</v>
      </c>
      <c r="H81" s="167" t="n">
        <v>0</v>
      </c>
      <c r="I81" s="167" t="n">
        <v>0</v>
      </c>
      <c r="J81" s="33" t="n">
        <v>426</v>
      </c>
      <c r="K81" s="34" t="n">
        <v>51</v>
      </c>
      <c r="L81" s="28" t="n">
        <v>389085</v>
      </c>
      <c r="M81" s="29" t="n">
        <v>164756</v>
      </c>
      <c r="N81" s="8" t="n">
        <v>0</v>
      </c>
      <c r="O81" s="31" t="n">
        <f aca="false">IF($J81=0,0,C81*$K81/$J81)</f>
        <v>0</v>
      </c>
      <c r="P81" s="31" t="n">
        <f aca="false">IF($J81=0,0,D81*$K81/$J81)</f>
        <v>0</v>
      </c>
      <c r="Q81" s="31" t="n">
        <f aca="false">IF($J81=0,0,E81*$K81/$J81)</f>
        <v>6.09576316130425</v>
      </c>
      <c r="R81" s="31" t="n">
        <f aca="false">IF($J81=0,0,F81*$K81/$J81)</f>
        <v>0</v>
      </c>
      <c r="S81" s="31" t="n">
        <f aca="false">IF($J81=0,0,G81*$K81/$J81)</f>
        <v>0</v>
      </c>
      <c r="T81" s="31" t="n">
        <f aca="false">IF($J81=0,0,H81*$K81/$J81)</f>
        <v>0</v>
      </c>
      <c r="U81" s="31" t="n">
        <f aca="false">IF($J81=0,0,I81*$K81/$J81)</f>
        <v>0</v>
      </c>
    </row>
    <row r="82" customFormat="false" ht="15" hidden="false" customHeight="false" outlineLevel="0" collapsed="false">
      <c r="A82" s="32" t="s">
        <v>174</v>
      </c>
      <c r="B82" s="42" t="s">
        <v>175</v>
      </c>
      <c r="C82" s="167" t="n">
        <v>0</v>
      </c>
      <c r="D82" s="167" t="n">
        <v>0</v>
      </c>
      <c r="E82" s="167" t="n">
        <v>3.0278586947775</v>
      </c>
      <c r="F82" s="167" t="n">
        <v>0</v>
      </c>
      <c r="G82" s="167" t="n">
        <v>0</v>
      </c>
      <c r="H82" s="167" t="n">
        <v>0</v>
      </c>
      <c r="I82" s="167" t="n">
        <v>0</v>
      </c>
      <c r="J82" s="33" t="n">
        <v>78</v>
      </c>
      <c r="K82" s="34" t="n">
        <v>70</v>
      </c>
      <c r="L82" s="28" t="n">
        <v>389085</v>
      </c>
      <c r="M82" s="29" t="n">
        <v>164756</v>
      </c>
      <c r="N82" s="8" t="n">
        <v>0</v>
      </c>
      <c r="O82" s="31" t="n">
        <f aca="false">IF($J82=0,0,C82*$K82/$J82)</f>
        <v>0</v>
      </c>
      <c r="P82" s="31" t="n">
        <f aca="false">IF($J82=0,0,D82*$K82/$J82)</f>
        <v>0</v>
      </c>
      <c r="Q82" s="31" t="n">
        <f aca="false">IF($J82=0,0,E82*$K82/$J82)</f>
        <v>2.71730908505673</v>
      </c>
      <c r="R82" s="31" t="n">
        <f aca="false">IF($J82=0,0,F82*$K82/$J82)</f>
        <v>0</v>
      </c>
      <c r="S82" s="31" t="n">
        <f aca="false">IF($J82=0,0,G82*$K82/$J82)</f>
        <v>0</v>
      </c>
      <c r="T82" s="31" t="n">
        <f aca="false">IF($J82=0,0,H82*$K82/$J82)</f>
        <v>0</v>
      </c>
      <c r="U82" s="31" t="n">
        <f aca="false">IF($J82=0,0,I82*$K82/$J82)</f>
        <v>0</v>
      </c>
    </row>
    <row r="83" customFormat="false" ht="15" hidden="false" customHeight="false" outlineLevel="0" collapsed="false">
      <c r="A83" s="32" t="s">
        <v>176</v>
      </c>
      <c r="B83" s="42" t="s">
        <v>177</v>
      </c>
      <c r="C83" s="167" t="n">
        <v>0</v>
      </c>
      <c r="D83" s="167" t="n">
        <v>0.782928337863399</v>
      </c>
      <c r="E83" s="167" t="n">
        <v>27.9617263522642</v>
      </c>
      <c r="F83" s="167" t="n">
        <v>0</v>
      </c>
      <c r="G83" s="167" t="n">
        <v>0</v>
      </c>
      <c r="H83" s="167" t="n">
        <v>0</v>
      </c>
      <c r="I83" s="167" t="n">
        <v>0</v>
      </c>
      <c r="J83" s="33" t="n">
        <v>251</v>
      </c>
      <c r="K83" s="53" t="n">
        <v>22</v>
      </c>
      <c r="L83" s="28" t="n">
        <v>389085</v>
      </c>
      <c r="M83" s="29" t="n">
        <v>164756</v>
      </c>
      <c r="N83" s="8" t="n">
        <v>0</v>
      </c>
      <c r="O83" s="31" t="n">
        <f aca="false">IF($J83=0,0,C83*$K83/$J83)</f>
        <v>0</v>
      </c>
      <c r="P83" s="31" t="n">
        <f aca="false">IF($J83=0,0,D83*$K83/$J83)</f>
        <v>0.068623200928266</v>
      </c>
      <c r="Q83" s="31" t="n">
        <f aca="false">IF($J83=0,0,E83*$K83/$J83)</f>
        <v>2.45082860458093</v>
      </c>
      <c r="R83" s="31" t="n">
        <f aca="false">IF($J83=0,0,F83*$K83/$J83)</f>
        <v>0</v>
      </c>
      <c r="S83" s="31" t="n">
        <f aca="false">IF($J83=0,0,G83*$K83/$J83)</f>
        <v>0</v>
      </c>
      <c r="T83" s="31" t="n">
        <f aca="false">IF($J83=0,0,H83*$K83/$J83)</f>
        <v>0</v>
      </c>
      <c r="U83" s="31" t="n">
        <f aca="false">IF($J83=0,0,I83*$K83/$J83)</f>
        <v>0</v>
      </c>
    </row>
    <row r="84" customFormat="false" ht="15" hidden="false" customHeight="false" outlineLevel="0" collapsed="false">
      <c r="A84" s="32" t="s">
        <v>178</v>
      </c>
      <c r="B84" s="42" t="s">
        <v>179</v>
      </c>
      <c r="C84" s="167" t="n">
        <v>0</v>
      </c>
      <c r="D84" s="167" t="n">
        <v>7.74564360902256</v>
      </c>
      <c r="E84" s="167" t="n">
        <v>86.7373304332259</v>
      </c>
      <c r="F84" s="167" t="n">
        <v>0</v>
      </c>
      <c r="G84" s="167" t="n">
        <v>0</v>
      </c>
      <c r="H84" s="167" t="n">
        <v>0</v>
      </c>
      <c r="I84" s="167" t="n">
        <v>0</v>
      </c>
      <c r="J84" s="33" t="n">
        <v>1200</v>
      </c>
      <c r="K84" s="34" t="n">
        <v>1000</v>
      </c>
      <c r="L84" s="28" t="n">
        <v>389085</v>
      </c>
      <c r="M84" s="29" t="n">
        <v>164756</v>
      </c>
      <c r="N84" s="8" t="n">
        <v>0</v>
      </c>
      <c r="O84" s="31" t="n">
        <f aca="false">IF($J84=0,0,C84*$K84/$J84)</f>
        <v>0</v>
      </c>
      <c r="P84" s="31" t="n">
        <f aca="false">IF($J84=0,0,D84*$K84/$J84)</f>
        <v>6.4547030075188</v>
      </c>
      <c r="Q84" s="31" t="n">
        <f aca="false">IF($J84=0,0,E84*$K84/$J84)</f>
        <v>72.2811086943549</v>
      </c>
      <c r="R84" s="31" t="n">
        <f aca="false">IF($J84=0,0,F84*$K84/$J84)</f>
        <v>0</v>
      </c>
      <c r="S84" s="31" t="n">
        <f aca="false">IF($J84=0,0,G84*$K84/$J84)</f>
        <v>0</v>
      </c>
      <c r="T84" s="31" t="n">
        <f aca="false">IF($J84=0,0,H84*$K84/$J84)</f>
        <v>0</v>
      </c>
      <c r="U84" s="31" t="n">
        <f aca="false">IF($J84=0,0,I84*$K84/$J84)</f>
        <v>0</v>
      </c>
    </row>
    <row r="85" customFormat="false" ht="15" hidden="false" customHeight="false" outlineLevel="0" collapsed="false">
      <c r="A85" s="32" t="s">
        <v>180</v>
      </c>
      <c r="B85" s="42" t="s">
        <v>181</v>
      </c>
      <c r="C85" s="167" t="n">
        <v>0</v>
      </c>
      <c r="D85" s="167" t="n">
        <v>0</v>
      </c>
      <c r="E85" s="167" t="n">
        <v>20.481981785677</v>
      </c>
      <c r="F85" s="167" t="n">
        <v>0</v>
      </c>
      <c r="G85" s="167" t="n">
        <v>0</v>
      </c>
      <c r="H85" s="167" t="n">
        <v>0</v>
      </c>
      <c r="I85" s="167" t="n">
        <v>0</v>
      </c>
      <c r="J85" s="33" t="n">
        <v>35</v>
      </c>
      <c r="K85" s="34" t="n">
        <v>10</v>
      </c>
      <c r="L85" s="28" t="n">
        <v>389085</v>
      </c>
      <c r="M85" s="29" t="n">
        <v>164756</v>
      </c>
      <c r="N85" s="8" t="n">
        <v>0</v>
      </c>
      <c r="O85" s="31" t="n">
        <f aca="false">IF($J85=0,0,C85*$K85/$J85)</f>
        <v>0</v>
      </c>
      <c r="P85" s="31" t="n">
        <f aca="false">IF($J85=0,0,D85*$K85/$J85)</f>
        <v>0</v>
      </c>
      <c r="Q85" s="31" t="n">
        <f aca="false">IF($J85=0,0,E85*$K85/$J85)</f>
        <v>5.85199479590772</v>
      </c>
      <c r="R85" s="31" t="n">
        <f aca="false">IF($J85=0,0,F85*$K85/$J85)</f>
        <v>0</v>
      </c>
      <c r="S85" s="31" t="n">
        <f aca="false">IF($J85=0,0,G85*$K85/$J85)</f>
        <v>0</v>
      </c>
      <c r="T85" s="31" t="n">
        <f aca="false">IF($J85=0,0,H85*$K85/$J85)</f>
        <v>0</v>
      </c>
      <c r="U85" s="31" t="n">
        <f aca="false">IF($J85=0,0,I85*$K85/$J85)</f>
        <v>0</v>
      </c>
    </row>
    <row r="86" customFormat="false" ht="15" hidden="false" customHeight="false" outlineLevel="0" collapsed="false">
      <c r="A86" s="32" t="s">
        <v>182</v>
      </c>
      <c r="B86" s="42" t="s">
        <v>183</v>
      </c>
      <c r="C86" s="167" t="n">
        <v>0</v>
      </c>
      <c r="D86" s="167" t="n">
        <v>0</v>
      </c>
      <c r="E86" s="167" t="n">
        <v>6.06537278291053</v>
      </c>
      <c r="F86" s="167" t="n">
        <v>0</v>
      </c>
      <c r="G86" s="167" t="n">
        <v>0</v>
      </c>
      <c r="H86" s="167" t="n">
        <v>0</v>
      </c>
      <c r="I86" s="167" t="n">
        <v>0</v>
      </c>
      <c r="J86" s="46" t="n">
        <v>35</v>
      </c>
      <c r="K86" s="129" t="n">
        <v>10</v>
      </c>
      <c r="L86" s="28" t="n">
        <v>389085</v>
      </c>
      <c r="M86" s="29" t="n">
        <v>164756</v>
      </c>
      <c r="N86" s="8" t="n">
        <v>0</v>
      </c>
      <c r="O86" s="31" t="n">
        <f aca="false">IF($J86=0,0,C86*$K86/$J86)</f>
        <v>0</v>
      </c>
      <c r="P86" s="31" t="n">
        <f aca="false">IF($J86=0,0,D86*$K86/$J86)</f>
        <v>0</v>
      </c>
      <c r="Q86" s="31" t="n">
        <f aca="false">IF($J86=0,0,E86*$K86/$J86)</f>
        <v>1.73296365226015</v>
      </c>
      <c r="R86" s="31" t="n">
        <f aca="false">IF($J86=0,0,F86*$K86/$J86)</f>
        <v>0</v>
      </c>
      <c r="S86" s="31" t="n">
        <f aca="false">IF($J86=0,0,G86*$K86/$J86)</f>
        <v>0</v>
      </c>
      <c r="T86" s="31" t="n">
        <f aca="false">IF($J86=0,0,H86*$K86/$J86)</f>
        <v>0</v>
      </c>
      <c r="U86" s="31" t="n">
        <f aca="false">IF($J86=0,0,I86*$K86/$J86)</f>
        <v>0</v>
      </c>
    </row>
    <row r="87" customFormat="false" ht="15" hidden="false" customHeight="false" outlineLevel="0" collapsed="false">
      <c r="A87" s="32" t="s">
        <v>184</v>
      </c>
      <c r="B87" s="42" t="s">
        <v>185</v>
      </c>
      <c r="C87" s="167" t="n">
        <v>0</v>
      </c>
      <c r="D87" s="167" t="n">
        <v>0</v>
      </c>
      <c r="E87" s="167" t="n">
        <v>0</v>
      </c>
      <c r="F87" s="167" t="n">
        <v>0</v>
      </c>
      <c r="G87" s="167" t="n">
        <v>0</v>
      </c>
      <c r="H87" s="167" t="n">
        <v>0</v>
      </c>
      <c r="I87" s="167" t="n">
        <v>0</v>
      </c>
      <c r="J87" s="33" t="n">
        <v>0</v>
      </c>
      <c r="K87" s="34" t="n">
        <v>0</v>
      </c>
      <c r="L87" s="28" t="n">
        <v>389085</v>
      </c>
      <c r="M87" s="29" t="n">
        <v>164756</v>
      </c>
      <c r="N87" s="8" t="n">
        <v>0</v>
      </c>
      <c r="O87" s="31" t="n">
        <f aca="false">IF($J87=0,0,C87*$K87/$J87)</f>
        <v>0</v>
      </c>
      <c r="P87" s="31" t="n">
        <f aca="false">IF($J87=0,0,D87*$K87/$J87)</f>
        <v>0</v>
      </c>
      <c r="Q87" s="31" t="n">
        <f aca="false">IF($J87=0,0,E87*$K87/$J87)</f>
        <v>0</v>
      </c>
      <c r="R87" s="31" t="n">
        <f aca="false">IF($J87=0,0,F87*$K87/$J87)</f>
        <v>0</v>
      </c>
      <c r="S87" s="31" t="n">
        <f aca="false">IF($J87=0,0,G87*$K87/$J87)</f>
        <v>0</v>
      </c>
      <c r="T87" s="31" t="n">
        <f aca="false">IF($J87=0,0,H87*$K87/$J87)</f>
        <v>0</v>
      </c>
      <c r="U87" s="31" t="n">
        <f aca="false">IF($J87=0,0,I87*$K87/$J87)</f>
        <v>0</v>
      </c>
    </row>
    <row r="88" customFormat="false" ht="15" hidden="false" customHeight="false" outlineLevel="0" collapsed="false">
      <c r="A88" s="32" t="s">
        <v>186</v>
      </c>
      <c r="B88" s="42" t="s">
        <v>187</v>
      </c>
      <c r="C88" s="167" t="n">
        <v>0</v>
      </c>
      <c r="D88" s="167" t="n">
        <v>0</v>
      </c>
      <c r="E88" s="167" t="n">
        <v>0.0540344026365613</v>
      </c>
      <c r="F88" s="167" t="n">
        <v>0</v>
      </c>
      <c r="G88" s="167" t="n">
        <v>0</v>
      </c>
      <c r="H88" s="167" t="n">
        <v>0</v>
      </c>
      <c r="I88" s="167" t="n">
        <v>0</v>
      </c>
      <c r="J88" s="33" t="n">
        <v>6</v>
      </c>
      <c r="K88" s="48" t="n">
        <v>0</v>
      </c>
      <c r="L88" s="28" t="n">
        <v>389085</v>
      </c>
      <c r="M88" s="29" t="n">
        <v>164756</v>
      </c>
      <c r="N88" s="8" t="n">
        <v>0</v>
      </c>
      <c r="O88" s="31" t="n">
        <f aca="false">IF($J88=0,0,C88*$K88/$J88)</f>
        <v>0</v>
      </c>
      <c r="P88" s="31" t="n">
        <f aca="false">IF($J88=0,0,D88*$K88/$J88)</f>
        <v>0</v>
      </c>
      <c r="Q88" s="31" t="n">
        <f aca="false">IF($J88=0,0,E88*$K88/$J88)</f>
        <v>0</v>
      </c>
      <c r="R88" s="31" t="n">
        <f aca="false">IF($J88=0,0,F88*$K88/$J88)</f>
        <v>0</v>
      </c>
      <c r="S88" s="31" t="n">
        <f aca="false">IF($J88=0,0,G88*$K88/$J88)</f>
        <v>0</v>
      </c>
      <c r="T88" s="31" t="n">
        <f aca="false">IF($J88=0,0,H88*$K88/$J88)</f>
        <v>0</v>
      </c>
      <c r="U88" s="31" t="n">
        <f aca="false">IF($J88=0,0,I88*$K88/$J88)</f>
        <v>0</v>
      </c>
    </row>
    <row r="89" customFormat="false" ht="15" hidden="false" customHeight="false" outlineLevel="0" collapsed="false">
      <c r="A89" s="32" t="s">
        <v>188</v>
      </c>
      <c r="B89" s="42" t="s">
        <v>189</v>
      </c>
      <c r="C89" s="167" t="n">
        <v>0</v>
      </c>
      <c r="D89" s="167" t="n">
        <v>0</v>
      </c>
      <c r="E89" s="167" t="n">
        <v>14.5974398475097</v>
      </c>
      <c r="F89" s="167" t="n">
        <v>0</v>
      </c>
      <c r="G89" s="167" t="n">
        <v>0</v>
      </c>
      <c r="H89" s="167" t="n">
        <v>0</v>
      </c>
      <c r="I89" s="167" t="n">
        <v>0</v>
      </c>
      <c r="J89" s="33" t="n">
        <v>18</v>
      </c>
      <c r="K89" s="34" t="n">
        <v>0</v>
      </c>
      <c r="L89" s="28" t="n">
        <v>389085</v>
      </c>
      <c r="M89" s="29" t="n">
        <v>164756</v>
      </c>
      <c r="N89" s="8" t="n">
        <v>0</v>
      </c>
      <c r="O89" s="31" t="n">
        <f aca="false">IF($J89=0,0,C89*$K89/$J89)</f>
        <v>0</v>
      </c>
      <c r="P89" s="31" t="n">
        <f aca="false">IF($J89=0,0,D89*$K89/$J89)</f>
        <v>0</v>
      </c>
      <c r="Q89" s="31" t="n">
        <f aca="false">IF($J89=0,0,E89*$K89/$J89)</f>
        <v>0</v>
      </c>
      <c r="R89" s="31" t="n">
        <f aca="false">IF($J89=0,0,F89*$K89/$J89)</f>
        <v>0</v>
      </c>
      <c r="S89" s="31" t="n">
        <f aca="false">IF($J89=0,0,G89*$K89/$J89)</f>
        <v>0</v>
      </c>
      <c r="T89" s="31" t="n">
        <f aca="false">IF($J89=0,0,H89*$K89/$J89)</f>
        <v>0</v>
      </c>
      <c r="U89" s="31" t="n">
        <f aca="false">IF($J89=0,0,I89*$K89/$J89)</f>
        <v>0</v>
      </c>
    </row>
    <row r="90" customFormat="false" ht="15" hidden="false" customHeight="false" outlineLevel="0" collapsed="false">
      <c r="A90" s="32" t="s">
        <v>190</v>
      </c>
      <c r="B90" s="42" t="s">
        <v>57</v>
      </c>
      <c r="C90" s="167" t="n">
        <v>0</v>
      </c>
      <c r="D90" s="167" t="n">
        <v>0</v>
      </c>
      <c r="E90" s="167" t="n">
        <v>0.380676431424767</v>
      </c>
      <c r="F90" s="167" t="n">
        <v>0</v>
      </c>
      <c r="G90" s="167" t="n">
        <v>0</v>
      </c>
      <c r="H90" s="167" t="n">
        <v>0</v>
      </c>
      <c r="I90" s="167" t="n">
        <v>0</v>
      </c>
      <c r="J90" s="33" t="n">
        <v>6</v>
      </c>
      <c r="K90" s="48" t="n">
        <v>0</v>
      </c>
      <c r="L90" s="28" t="n">
        <v>389085</v>
      </c>
      <c r="M90" s="29" t="n">
        <v>164756</v>
      </c>
      <c r="N90" s="8" t="n">
        <v>0</v>
      </c>
      <c r="O90" s="31" t="n">
        <f aca="false">IF($J90=0,0,C90*$K90/$J90)</f>
        <v>0</v>
      </c>
      <c r="P90" s="31" t="n">
        <f aca="false">IF($J90=0,0,D90*$K90/$J90)</f>
        <v>0</v>
      </c>
      <c r="Q90" s="31" t="n">
        <f aca="false">IF($J90=0,0,E90*$K90/$J90)</f>
        <v>0</v>
      </c>
      <c r="R90" s="31" t="n">
        <f aca="false">IF($J90=0,0,F90*$K90/$J90)</f>
        <v>0</v>
      </c>
      <c r="S90" s="31" t="n">
        <f aca="false">IF($J90=0,0,G90*$K90/$J90)</f>
        <v>0</v>
      </c>
      <c r="T90" s="31" t="n">
        <f aca="false">IF($J90=0,0,H90*$K90/$J90)</f>
        <v>0</v>
      </c>
      <c r="U90" s="31" t="n">
        <f aca="false">IF($J90=0,0,I90*$K90/$J90)</f>
        <v>0</v>
      </c>
    </row>
    <row r="91" customFormat="false" ht="15" hidden="false" customHeight="false" outlineLevel="0" collapsed="false">
      <c r="A91" s="32" t="s">
        <v>191</v>
      </c>
      <c r="B91" s="42" t="s">
        <v>192</v>
      </c>
      <c r="C91" s="167" t="n">
        <v>0</v>
      </c>
      <c r="D91" s="167" t="n">
        <v>0.245707578905144</v>
      </c>
      <c r="E91" s="167" t="n">
        <v>122.853789777486</v>
      </c>
      <c r="F91" s="167" t="n">
        <v>0</v>
      </c>
      <c r="G91" s="167" t="n">
        <v>0</v>
      </c>
      <c r="H91" s="167" t="n">
        <v>0</v>
      </c>
      <c r="I91" s="167" t="n">
        <v>0</v>
      </c>
      <c r="J91" s="33" t="n">
        <v>486</v>
      </c>
      <c r="K91" s="34" t="n">
        <v>257</v>
      </c>
      <c r="L91" s="28" t="n">
        <v>389085</v>
      </c>
      <c r="M91" s="29" t="n">
        <v>164756</v>
      </c>
      <c r="N91" s="8" t="n">
        <v>0</v>
      </c>
      <c r="O91" s="31" t="n">
        <f aca="false">IF($J91=0,0,C91*$K91/$J91)</f>
        <v>0</v>
      </c>
      <c r="P91" s="31" t="n">
        <f aca="false">IF($J91=0,0,D91*$K91/$J91)</f>
        <v>0.12993178555272</v>
      </c>
      <c r="Q91" s="31" t="n">
        <f aca="false">IF($J91=0,0,E91*$K91/$J91)</f>
        <v>64.9658929481766</v>
      </c>
      <c r="R91" s="31" t="n">
        <f aca="false">IF($J91=0,0,F91*$K91/$J91)</f>
        <v>0</v>
      </c>
      <c r="S91" s="31" t="n">
        <f aca="false">IF($J91=0,0,G91*$K91/$J91)</f>
        <v>0</v>
      </c>
      <c r="T91" s="31" t="n">
        <f aca="false">IF($J91=0,0,H91*$K91/$J91)</f>
        <v>0</v>
      </c>
      <c r="U91" s="31" t="n">
        <f aca="false">IF($J91=0,0,I91*$K91/$J91)</f>
        <v>0</v>
      </c>
    </row>
    <row r="92" customFormat="false" ht="15" hidden="false" customHeight="false" outlineLevel="0" collapsed="false">
      <c r="A92" s="32" t="s">
        <v>193</v>
      </c>
      <c r="B92" s="42" t="s">
        <v>194</v>
      </c>
      <c r="C92" s="167" t="n">
        <v>0</v>
      </c>
      <c r="D92" s="167" t="n">
        <v>0</v>
      </c>
      <c r="E92" s="167" t="n">
        <v>31.3499917259639</v>
      </c>
      <c r="F92" s="167" t="n">
        <v>0</v>
      </c>
      <c r="G92" s="167" t="n">
        <v>0</v>
      </c>
      <c r="H92" s="167" t="n">
        <v>0</v>
      </c>
      <c r="I92" s="167" t="n">
        <v>0</v>
      </c>
      <c r="J92" s="33" t="n">
        <v>96</v>
      </c>
      <c r="K92" s="34" t="n">
        <v>41</v>
      </c>
      <c r="L92" s="28" t="n">
        <v>389085</v>
      </c>
      <c r="M92" s="29" t="n">
        <v>164756</v>
      </c>
      <c r="N92" s="8" t="n">
        <v>0</v>
      </c>
      <c r="O92" s="31" t="n">
        <f aca="false">IF($J92=0,0,C92*$K92/$J92)</f>
        <v>0</v>
      </c>
      <c r="P92" s="31" t="n">
        <f aca="false">IF($J92=0,0,D92*$K92/$J92)</f>
        <v>0</v>
      </c>
      <c r="Q92" s="31" t="n">
        <f aca="false">IF($J92=0,0,E92*$K92/$J92)</f>
        <v>13.3890589662971</v>
      </c>
      <c r="R92" s="31" t="n">
        <f aca="false">IF($J92=0,0,F92*$K92/$J92)</f>
        <v>0</v>
      </c>
      <c r="S92" s="31" t="n">
        <f aca="false">IF($J92=0,0,G92*$K92/$J92)</f>
        <v>0</v>
      </c>
      <c r="T92" s="31" t="n">
        <f aca="false">IF($J92=0,0,H92*$K92/$J92)</f>
        <v>0</v>
      </c>
      <c r="U92" s="31" t="n">
        <f aca="false">IF($J92=0,0,I92*$K92/$J92)</f>
        <v>0</v>
      </c>
    </row>
    <row r="93" customFormat="false" ht="15" hidden="false" customHeight="false" outlineLevel="0" collapsed="false">
      <c r="A93" s="32" t="s">
        <v>195</v>
      </c>
      <c r="B93" s="42" t="s">
        <v>196</v>
      </c>
      <c r="C93" s="167" t="n">
        <v>0</v>
      </c>
      <c r="D93" s="167" t="n">
        <v>0</v>
      </c>
      <c r="E93" s="167" t="n">
        <v>242.99931842647</v>
      </c>
      <c r="F93" s="167" t="n">
        <v>0</v>
      </c>
      <c r="G93" s="167" t="n">
        <v>0</v>
      </c>
      <c r="H93" s="167" t="n">
        <v>0</v>
      </c>
      <c r="I93" s="167" t="n">
        <v>0</v>
      </c>
      <c r="J93" s="33"/>
      <c r="K93" s="34"/>
      <c r="L93" s="43" t="n">
        <v>389085</v>
      </c>
      <c r="M93" s="44" t="n">
        <v>164756</v>
      </c>
      <c r="N93" s="4" t="n">
        <v>1</v>
      </c>
      <c r="O93" s="31" t="n">
        <f aca="false">C93*$M93/$L93*$N93</f>
        <v>0</v>
      </c>
      <c r="P93" s="31" t="n">
        <f aca="false">D93*$M93/$L93*$N93</f>
        <v>0</v>
      </c>
      <c r="Q93" s="31" t="n">
        <f aca="false">E93*$M93/$L93*$N93</f>
        <v>102.896785295428</v>
      </c>
      <c r="R93" s="31" t="n">
        <f aca="false">F93*$M93/$L93*$N93</f>
        <v>0</v>
      </c>
      <c r="S93" s="31" t="n">
        <f aca="false">G93*$M93/$L93*$N93</f>
        <v>0</v>
      </c>
      <c r="T93" s="31" t="n">
        <f aca="false">H93*$M93/$L93*$N93</f>
        <v>0</v>
      </c>
      <c r="U93" s="31" t="n">
        <f aca="false">I93*$M93/$L93*$N93</f>
        <v>0</v>
      </c>
    </row>
    <row r="94" customFormat="false" ht="15" hidden="false" customHeight="false" outlineLevel="0" collapsed="false">
      <c r="A94" s="32" t="s">
        <v>197</v>
      </c>
      <c r="B94" s="42" t="s">
        <v>198</v>
      </c>
      <c r="C94" s="167" t="n">
        <v>0</v>
      </c>
      <c r="D94" s="167" t="n">
        <v>0</v>
      </c>
      <c r="E94" s="167" t="n">
        <v>857.853538536053</v>
      </c>
      <c r="F94" s="167" t="n">
        <v>0</v>
      </c>
      <c r="G94" s="167" t="n">
        <v>0</v>
      </c>
      <c r="H94" s="167" t="n">
        <v>0</v>
      </c>
      <c r="I94" s="167" t="n">
        <v>0</v>
      </c>
      <c r="J94" s="33"/>
      <c r="K94" s="34"/>
      <c r="L94" s="43" t="n">
        <v>389085</v>
      </c>
      <c r="M94" s="44" t="n">
        <v>164756</v>
      </c>
      <c r="N94" s="4" t="n">
        <v>1</v>
      </c>
      <c r="O94" s="31" t="n">
        <f aca="false">C94*$M94/$L94*$N94</f>
        <v>0</v>
      </c>
      <c r="P94" s="31" t="n">
        <f aca="false">D94*$M94/$L94*$N94</f>
        <v>0</v>
      </c>
      <c r="Q94" s="31" t="n">
        <f aca="false">E94*$M94/$L94*$N94</f>
        <v>363.253575941108</v>
      </c>
      <c r="R94" s="31" t="n">
        <f aca="false">F94*$M94/$L94*$N94</f>
        <v>0</v>
      </c>
      <c r="S94" s="31" t="n">
        <f aca="false">G94*$M94/$L94*$N94</f>
        <v>0</v>
      </c>
      <c r="T94" s="31" t="n">
        <f aca="false">H94*$M94/$L94*$N94</f>
        <v>0</v>
      </c>
      <c r="U94" s="31" t="n">
        <f aca="false">I94*$M94/$L94*$N94</f>
        <v>0</v>
      </c>
    </row>
    <row r="95" customFormat="false" ht="15" hidden="false" customHeight="false" outlineLevel="0" collapsed="false">
      <c r="A95" s="32" t="s">
        <v>199</v>
      </c>
      <c r="B95" s="42" t="s">
        <v>200</v>
      </c>
      <c r="C95" s="167" t="n">
        <v>0</v>
      </c>
      <c r="D95" s="167" t="n">
        <v>0</v>
      </c>
      <c r="E95" s="167" t="n">
        <v>10.2838012927054</v>
      </c>
      <c r="F95" s="167" t="n">
        <v>0</v>
      </c>
      <c r="G95" s="167" t="n">
        <v>0</v>
      </c>
      <c r="H95" s="167" t="n">
        <v>0</v>
      </c>
      <c r="I95" s="167" t="n">
        <v>0</v>
      </c>
      <c r="J95" s="33" t="n">
        <v>96</v>
      </c>
      <c r="K95" s="34" t="n">
        <v>57</v>
      </c>
      <c r="L95" s="28" t="n">
        <v>389085</v>
      </c>
      <c r="M95" s="29" t="n">
        <v>164756</v>
      </c>
      <c r="N95" s="8" t="n">
        <v>0</v>
      </c>
      <c r="O95" s="31" t="n">
        <f aca="false">IF($J95=0,0,C95*$K95/$J95)</f>
        <v>0</v>
      </c>
      <c r="P95" s="31" t="n">
        <f aca="false">IF($J95=0,0,D95*$K95/$J95)</f>
        <v>0</v>
      </c>
      <c r="Q95" s="31" t="n">
        <f aca="false">IF($J95=0,0,E95*$K95/$J95)</f>
        <v>6.10600701754386</v>
      </c>
      <c r="R95" s="31" t="n">
        <f aca="false">IF($J95=0,0,F95*$K95/$J95)</f>
        <v>0</v>
      </c>
      <c r="S95" s="31" t="n">
        <f aca="false">IF($J95=0,0,G95*$K95/$J95)</f>
        <v>0</v>
      </c>
      <c r="T95" s="31" t="n">
        <f aca="false">IF($J95=0,0,H95*$K95/$J95)</f>
        <v>0</v>
      </c>
      <c r="U95" s="31" t="n">
        <f aca="false">IF($J95=0,0,I95*$K95/$J95)</f>
        <v>0</v>
      </c>
    </row>
    <row r="96" customFormat="false" ht="15" hidden="false" customHeight="false" outlineLevel="0" collapsed="false">
      <c r="A96" s="32" t="s">
        <v>201</v>
      </c>
      <c r="B96" s="42" t="s">
        <v>202</v>
      </c>
      <c r="C96" s="167" t="n">
        <v>25.6516639377321</v>
      </c>
      <c r="D96" s="167" t="n">
        <v>21.7612379152461</v>
      </c>
      <c r="E96" s="167" t="n">
        <v>520.547807906482</v>
      </c>
      <c r="F96" s="167" t="n">
        <v>135.942834508368</v>
      </c>
      <c r="G96" s="167" t="n">
        <v>6898.70852739507</v>
      </c>
      <c r="H96" s="167" t="n">
        <v>2881.20805922208</v>
      </c>
      <c r="I96" s="167" t="n">
        <v>125.305551401563</v>
      </c>
      <c r="J96" s="3"/>
      <c r="K96" s="27"/>
      <c r="L96" s="28" t="n">
        <v>389085</v>
      </c>
      <c r="M96" s="29" t="n">
        <v>164756</v>
      </c>
      <c r="N96" s="54" t="n">
        <v>0.15</v>
      </c>
      <c r="O96" s="31" t="n">
        <f aca="false">C$96*$N$96</f>
        <v>3.84774959065982</v>
      </c>
      <c r="P96" s="31" t="n">
        <f aca="false">D$96*$N$96</f>
        <v>3.26418568728691</v>
      </c>
      <c r="Q96" s="31" t="n">
        <f aca="false">E$96*$N$96</f>
        <v>78.0821711859723</v>
      </c>
      <c r="R96" s="31" t="n">
        <f aca="false">F$96*$N$96</f>
        <v>20.3914251762552</v>
      </c>
      <c r="S96" s="31" t="n">
        <f aca="false">G$96*$N$96</f>
        <v>1034.80627910926</v>
      </c>
      <c r="T96" s="31" t="n">
        <f aca="false">H$96*$N$96</f>
        <v>432.181208883312</v>
      </c>
      <c r="U96" s="31" t="n">
        <f aca="false">I$96*$N$96</f>
        <v>18.7958327102345</v>
      </c>
    </row>
    <row r="97" customFormat="false" ht="15" hidden="false" customHeight="false" outlineLevel="0" collapsed="false">
      <c r="A97" s="32" t="s">
        <v>203</v>
      </c>
      <c r="B97" s="42" t="s">
        <v>204</v>
      </c>
      <c r="C97" s="167" t="n">
        <v>24.8717305932857</v>
      </c>
      <c r="D97" s="167" t="n">
        <v>42.8328290028996</v>
      </c>
      <c r="E97" s="167" t="n">
        <v>972.169193336644</v>
      </c>
      <c r="F97" s="167" t="n">
        <v>83.0909835308841</v>
      </c>
      <c r="G97" s="167" t="n">
        <v>6991.91493912416</v>
      </c>
      <c r="H97" s="167" t="n">
        <v>1905.35816352672</v>
      </c>
      <c r="I97" s="167" t="n">
        <v>89.0491393580391</v>
      </c>
      <c r="J97" s="3"/>
      <c r="K97" s="27"/>
      <c r="L97" s="28" t="n">
        <v>389085</v>
      </c>
      <c r="M97" s="29" t="n">
        <v>164756</v>
      </c>
      <c r="N97" s="57" t="n">
        <v>0</v>
      </c>
      <c r="O97" s="31" t="n">
        <f aca="false">C$97*$N$97</f>
        <v>0</v>
      </c>
      <c r="P97" s="31" t="n">
        <f aca="false">D$97*$N$97</f>
        <v>0</v>
      </c>
      <c r="Q97" s="31" t="n">
        <f aca="false">E$97*$N$97</f>
        <v>0</v>
      </c>
      <c r="R97" s="31" t="n">
        <f aca="false">F$97*$N$97</f>
        <v>0</v>
      </c>
      <c r="S97" s="31" t="n">
        <f aca="false">G$97*$N$97</f>
        <v>0</v>
      </c>
      <c r="T97" s="31" t="n">
        <f aca="false">H$97*$N$97</f>
        <v>0</v>
      </c>
      <c r="U97" s="31" t="n">
        <f aca="false">I$97*$N$97</f>
        <v>0</v>
      </c>
    </row>
    <row r="98" customFormat="false" ht="15" hidden="false" customHeight="false" outlineLevel="0" collapsed="false">
      <c r="A98" s="32" t="s">
        <v>205</v>
      </c>
      <c r="B98" s="42" t="s">
        <v>206</v>
      </c>
      <c r="C98" s="167" t="n">
        <v>7.61612976122916</v>
      </c>
      <c r="D98" s="167" t="n">
        <v>86.4955478639784</v>
      </c>
      <c r="E98" s="167" t="n">
        <v>1924.34766565056</v>
      </c>
      <c r="F98" s="167" t="n">
        <v>59.2833994199669</v>
      </c>
      <c r="G98" s="167" t="n">
        <v>19372.2190799211</v>
      </c>
      <c r="H98" s="167" t="n">
        <v>938.106126545863</v>
      </c>
      <c r="I98" s="167" t="n">
        <v>57.7042354114031</v>
      </c>
      <c r="J98" s="3"/>
      <c r="K98" s="27"/>
      <c r="L98" s="43" t="n">
        <v>389085</v>
      </c>
      <c r="M98" s="44" t="n">
        <v>164756</v>
      </c>
      <c r="N98" s="8" t="n">
        <v>1</v>
      </c>
      <c r="O98" s="31" t="n">
        <f aca="false">C98*$M98/$L98*$N98</f>
        <v>3.22501015187188</v>
      </c>
      <c r="P98" s="31" t="n">
        <f aca="false">D98*$M98/$L98*$N98</f>
        <v>36.6260855182739</v>
      </c>
      <c r="Q98" s="31" t="n">
        <f aca="false">E98*$M98/$L98*$N98</f>
        <v>814.854913455731</v>
      </c>
      <c r="R98" s="31" t="n">
        <f aca="false">F98*$M98/$L98*$N98</f>
        <v>25.1032441621652</v>
      </c>
      <c r="S98" s="31" t="n">
        <f aca="false">G98*$M98/$L98*$N98</f>
        <v>8203.06443767166</v>
      </c>
      <c r="T98" s="31" t="n">
        <f aca="false">H98*$M98/$L98*$N98</f>
        <v>397.236112893558</v>
      </c>
      <c r="U98" s="31" t="n">
        <f aca="false">I98*$M98/$L98*$N98</f>
        <v>24.4345554555974</v>
      </c>
    </row>
    <row r="99" customFormat="false" ht="15" hidden="false" customHeight="false" outlineLevel="0" collapsed="false">
      <c r="A99" s="32" t="s">
        <v>207</v>
      </c>
      <c r="B99" s="42" t="s">
        <v>208</v>
      </c>
      <c r="C99" s="167" t="n">
        <v>0.302735527648521</v>
      </c>
      <c r="D99" s="167" t="n">
        <v>0.6296667720239</v>
      </c>
      <c r="E99" s="167" t="n">
        <v>18.8597662887834</v>
      </c>
      <c r="F99" s="167" t="n">
        <v>34.2503768041833</v>
      </c>
      <c r="G99" s="167" t="n">
        <v>402.898899658747</v>
      </c>
      <c r="H99" s="167" t="n">
        <v>190.957258441827</v>
      </c>
      <c r="I99" s="167" t="n">
        <v>34.8459093458843</v>
      </c>
      <c r="J99" s="3"/>
      <c r="K99" s="27"/>
      <c r="L99" s="28" t="n">
        <v>389085</v>
      </c>
      <c r="M99" s="29" t="n">
        <v>164756</v>
      </c>
      <c r="N99" s="54" t="n">
        <v>0.15</v>
      </c>
      <c r="O99" s="31" t="n">
        <f aca="false">C$99*$N$99</f>
        <v>0.0454103291472782</v>
      </c>
      <c r="P99" s="31" t="n">
        <f aca="false">D$99*$N$99</f>
        <v>0.094450015803585</v>
      </c>
      <c r="Q99" s="31" t="n">
        <f aca="false">E$99*$N$99</f>
        <v>2.82896494331751</v>
      </c>
      <c r="R99" s="31" t="n">
        <f aca="false">F$99*$N$99</f>
        <v>5.1375565206275</v>
      </c>
      <c r="S99" s="31" t="n">
        <f aca="false">G$99*$N$99</f>
        <v>60.434834948812</v>
      </c>
      <c r="T99" s="31" t="n">
        <f aca="false">H$99*$N$99</f>
        <v>28.643588766274</v>
      </c>
      <c r="U99" s="31" t="n">
        <f aca="false">I$99*$N$99</f>
        <v>5.22688640188264</v>
      </c>
    </row>
    <row r="100" customFormat="false" ht="15" hidden="false" customHeight="false" outlineLevel="0" collapsed="false">
      <c r="A100" s="32" t="s">
        <v>209</v>
      </c>
      <c r="B100" s="42" t="s">
        <v>210</v>
      </c>
      <c r="C100" s="167" t="n">
        <v>0.25659093638416</v>
      </c>
      <c r="D100" s="167" t="n">
        <v>0.790201984824761</v>
      </c>
      <c r="E100" s="167" t="n">
        <v>22.2590560782994</v>
      </c>
      <c r="F100" s="167" t="n">
        <v>25.3167323198164</v>
      </c>
      <c r="G100" s="167" t="n">
        <v>210.491824980481</v>
      </c>
      <c r="H100" s="167" t="n">
        <v>131.810555631968</v>
      </c>
      <c r="I100" s="167" t="n">
        <v>29.8792337294724</v>
      </c>
      <c r="J100" s="3"/>
      <c r="K100" s="27"/>
      <c r="L100" s="28" t="n">
        <v>389085</v>
      </c>
      <c r="M100" s="29" t="n">
        <v>164756</v>
      </c>
      <c r="N100" s="57" t="n">
        <v>0</v>
      </c>
      <c r="O100" s="31" t="n">
        <f aca="false">C$100*$N$100</f>
        <v>0</v>
      </c>
      <c r="P100" s="31" t="n">
        <f aca="false">D$100*$N$100</f>
        <v>0</v>
      </c>
      <c r="Q100" s="31" t="n">
        <f aca="false">E$100*$N$100</f>
        <v>0</v>
      </c>
      <c r="R100" s="31" t="n">
        <f aca="false">F$100*$N$100</f>
        <v>0</v>
      </c>
      <c r="S100" s="31" t="n">
        <f aca="false">G$100*$N$100</f>
        <v>0</v>
      </c>
      <c r="T100" s="31" t="n">
        <f aca="false">H$100*$N$100</f>
        <v>0</v>
      </c>
      <c r="U100" s="31" t="n">
        <f aca="false">I$100*$N$100</f>
        <v>0</v>
      </c>
    </row>
    <row r="101" customFormat="false" ht="15" hidden="false" customHeight="false" outlineLevel="0" collapsed="false">
      <c r="A101" s="32" t="s">
        <v>211</v>
      </c>
      <c r="B101" s="42" t="s">
        <v>212</v>
      </c>
      <c r="C101" s="167" t="n">
        <v>0.100314851740546</v>
      </c>
      <c r="D101" s="167" t="n">
        <v>2.17514015119047</v>
      </c>
      <c r="E101" s="167" t="n">
        <v>54.0052763691845</v>
      </c>
      <c r="F101" s="167" t="n">
        <v>22.9278152480268</v>
      </c>
      <c r="G101" s="167" t="n">
        <v>575.49217500049</v>
      </c>
      <c r="H101" s="167" t="n">
        <v>155.869324988172</v>
      </c>
      <c r="I101" s="167" t="n">
        <v>24.0594779531077</v>
      </c>
      <c r="J101" s="3"/>
      <c r="K101" s="27"/>
      <c r="L101" s="43" t="n">
        <v>389085</v>
      </c>
      <c r="M101" s="44" t="n">
        <v>164756</v>
      </c>
      <c r="N101" s="9" t="n">
        <v>1</v>
      </c>
      <c r="O101" s="31" t="n">
        <f aca="false">C101*$M101/$L101*$N101</f>
        <v>0.0424777971737932</v>
      </c>
      <c r="P101" s="31" t="n">
        <f aca="false">D101*$M101/$L101*$N101</f>
        <v>0.921051674440126</v>
      </c>
      <c r="Q101" s="31" t="n">
        <f aca="false">E101*$M101/$L101*$N101</f>
        <v>22.8682506739694</v>
      </c>
      <c r="R101" s="31" t="n">
        <f aca="false">F101*$M101/$L101*$N101</f>
        <v>9.7086629631158</v>
      </c>
      <c r="S101" s="31" t="n">
        <f aca="false">G101*$M101/$L101*$N101</f>
        <v>243.689139350992</v>
      </c>
      <c r="T101" s="31" t="n">
        <f aca="false">H101*$M101/$L101*$N101</f>
        <v>66.0020471304504</v>
      </c>
      <c r="U101" s="31" t="n">
        <f aca="false">I101*$M101/$L101*$N101</f>
        <v>10.1878595927425</v>
      </c>
    </row>
    <row r="102" customFormat="false" ht="15" hidden="false" customHeight="false" outlineLevel="0" collapsed="false">
      <c r="A102" s="32" t="s">
        <v>213</v>
      </c>
      <c r="B102" s="42" t="s">
        <v>214</v>
      </c>
      <c r="C102" s="167" t="n">
        <v>1.06331041620643</v>
      </c>
      <c r="D102" s="167" t="n">
        <v>0.248296799805442</v>
      </c>
      <c r="E102" s="167" t="n">
        <v>289.970775657876</v>
      </c>
      <c r="F102" s="167" t="n">
        <v>297.249513447344</v>
      </c>
      <c r="G102" s="167" t="n">
        <v>633.997742193284</v>
      </c>
      <c r="H102" s="167" t="n">
        <v>2482.83724870787</v>
      </c>
      <c r="I102" s="167" t="n">
        <v>179.439868228683</v>
      </c>
      <c r="J102" s="3"/>
      <c r="K102" s="27"/>
      <c r="L102" s="28" t="n">
        <v>389085</v>
      </c>
      <c r="M102" s="29" t="n">
        <v>164756</v>
      </c>
      <c r="N102" s="54" t="n">
        <v>0.15</v>
      </c>
      <c r="O102" s="31" t="n">
        <f aca="false">C$102*$N$102</f>
        <v>0.159496562430965</v>
      </c>
      <c r="P102" s="31" t="n">
        <f aca="false">D$102*$N$102</f>
        <v>0.0372445199708163</v>
      </c>
      <c r="Q102" s="31" t="n">
        <f aca="false">E$102*$N$102</f>
        <v>43.4956163486815</v>
      </c>
      <c r="R102" s="31" t="n">
        <f aca="false">F$102*$N$102</f>
        <v>44.5874270171015</v>
      </c>
      <c r="S102" s="31" t="n">
        <f aca="false">G$102*$N$102</f>
        <v>95.0996613289926</v>
      </c>
      <c r="T102" s="31" t="n">
        <f aca="false">H$102*$N$102</f>
        <v>372.42558730618</v>
      </c>
      <c r="U102" s="31" t="n">
        <f aca="false">I$102*$N$102</f>
        <v>26.9159802343025</v>
      </c>
    </row>
    <row r="103" customFormat="false" ht="15" hidden="false" customHeight="false" outlineLevel="0" collapsed="false">
      <c r="A103" s="32" t="s">
        <v>215</v>
      </c>
      <c r="B103" s="42" t="s">
        <v>216</v>
      </c>
      <c r="C103" s="167" t="n">
        <v>0.376787658033125</v>
      </c>
      <c r="D103" s="167" t="n">
        <v>0.175535553159422</v>
      </c>
      <c r="E103" s="167" t="n">
        <v>130.838101807095</v>
      </c>
      <c r="F103" s="167" t="n">
        <v>89.7536286422088</v>
      </c>
      <c r="G103" s="167" t="n">
        <v>281.106610354166</v>
      </c>
      <c r="H103" s="167" t="n">
        <v>793.426106612165</v>
      </c>
      <c r="I103" s="167" t="n">
        <v>68.1207410532022</v>
      </c>
      <c r="J103" s="3"/>
      <c r="K103" s="27"/>
      <c r="L103" s="28" t="n">
        <v>389085</v>
      </c>
      <c r="M103" s="29" t="n">
        <v>164756</v>
      </c>
      <c r="N103" s="58" t="n">
        <v>0</v>
      </c>
      <c r="O103" s="31" t="n">
        <f aca="false">C$103*$N$103</f>
        <v>0</v>
      </c>
      <c r="P103" s="31" t="n">
        <f aca="false">D$103*$N$103</f>
        <v>0</v>
      </c>
      <c r="Q103" s="31" t="n">
        <f aca="false">E$103*$N$103</f>
        <v>0</v>
      </c>
      <c r="R103" s="31" t="n">
        <f aca="false">F$103*$N$103</f>
        <v>0</v>
      </c>
      <c r="S103" s="31" t="n">
        <f aca="false">G$103*$N$103</f>
        <v>0</v>
      </c>
      <c r="T103" s="31" t="n">
        <f aca="false">H$103*$N$103</f>
        <v>0</v>
      </c>
      <c r="U103" s="31" t="n">
        <f aca="false">I$103*$N$103</f>
        <v>0</v>
      </c>
    </row>
    <row r="104" customFormat="false" ht="15" hidden="false" customHeight="false" outlineLevel="0" collapsed="false">
      <c r="A104" s="32" t="s">
        <v>217</v>
      </c>
      <c r="B104" s="42" t="s">
        <v>218</v>
      </c>
      <c r="C104" s="167" t="n">
        <v>0.107535627225653</v>
      </c>
      <c r="D104" s="167" t="n">
        <v>0.0905823309593837</v>
      </c>
      <c r="E104" s="167" t="n">
        <v>86.1904592129291</v>
      </c>
      <c r="F104" s="167" t="n">
        <v>41.9996077448142</v>
      </c>
      <c r="G104" s="167" t="n">
        <v>164.466969900252</v>
      </c>
      <c r="H104" s="167" t="n">
        <v>450.549683769275</v>
      </c>
      <c r="I104" s="167" t="n">
        <v>35.753429223369</v>
      </c>
      <c r="J104" s="3"/>
      <c r="K104" s="27"/>
      <c r="L104" s="43" t="n">
        <v>389085</v>
      </c>
      <c r="M104" s="44" t="n">
        <v>164756</v>
      </c>
      <c r="N104" s="9" t="n">
        <v>1</v>
      </c>
      <c r="O104" s="31" t="n">
        <f aca="false">C104*$M104/$L104*$N104</f>
        <v>0.0455353966336139</v>
      </c>
      <c r="P104" s="31" t="n">
        <f aca="false">D104*$M104/$L104*$N104</f>
        <v>0.0383566123585957</v>
      </c>
      <c r="Q104" s="31" t="n">
        <f aca="false">E104*$M104/$L104*$N104</f>
        <v>36.4968973311367</v>
      </c>
      <c r="R104" s="31" t="n">
        <f aca="false">F104*$M104/$L104*$N104</f>
        <v>17.7845133418266</v>
      </c>
      <c r="S104" s="31" t="n">
        <f aca="false">G104*$M104/$L104*$N104</f>
        <v>69.6426747185984</v>
      </c>
      <c r="T104" s="31" t="n">
        <f aca="false">H104*$M104/$L104*$N104</f>
        <v>190.782897565032</v>
      </c>
      <c r="U104" s="31" t="n">
        <f aca="false">I104*$M104/$L104*$N104</f>
        <v>15.1396018482475</v>
      </c>
    </row>
    <row r="105" customFormat="false" ht="15" hidden="false" customHeight="false" outlineLevel="0" collapsed="false">
      <c r="A105" s="32" t="s">
        <v>219</v>
      </c>
      <c r="B105" s="42" t="s">
        <v>220</v>
      </c>
      <c r="C105" s="167" t="n">
        <v>0.107822226296169</v>
      </c>
      <c r="D105" s="167" t="n">
        <v>18.4812798924396</v>
      </c>
      <c r="E105" s="167" t="n">
        <v>946.786879735633</v>
      </c>
      <c r="F105" s="167" t="n">
        <v>2.15644436560381</v>
      </c>
      <c r="G105" s="167" t="n">
        <v>1617.33335310029</v>
      </c>
      <c r="H105" s="167" t="n">
        <v>3.234666619729</v>
      </c>
      <c r="I105" s="167" t="n">
        <v>19.4478939639114</v>
      </c>
      <c r="J105" s="3"/>
      <c r="K105" s="27"/>
      <c r="L105" s="43" t="n">
        <v>389085</v>
      </c>
      <c r="M105" s="44" t="n">
        <v>164756</v>
      </c>
      <c r="N105" s="9" t="n">
        <v>1</v>
      </c>
      <c r="O105" s="31" t="n">
        <f aca="false">C105*$M105/$L105*$N105</f>
        <v>0.0456567555049711</v>
      </c>
      <c r="P105" s="31" t="n">
        <f aca="false">D105*$M105/$L105*$N105</f>
        <v>7.82580091743134</v>
      </c>
      <c r="Q105" s="31" t="n">
        <f aca="false">E105*$M105/$L105*$N105</f>
        <v>400.911932245458</v>
      </c>
      <c r="R105" s="31" t="n">
        <f aca="false">F105*$M105/$L105*$N105</f>
        <v>0.91313504221294</v>
      </c>
      <c r="S105" s="31" t="n">
        <f aca="false">G105*$M105/$L105*$N105</f>
        <v>684.851315068407</v>
      </c>
      <c r="T105" s="31" t="n">
        <f aca="false">H105*$M105/$L105*$N105</f>
        <v>1.36970259352088</v>
      </c>
      <c r="U105" s="31" t="n">
        <f aca="false">I105*$M105/$L105*$N105</f>
        <v>8.23510856989653</v>
      </c>
    </row>
    <row r="106" customFormat="false" ht="15" hidden="false" customHeight="false" outlineLevel="0" collapsed="false">
      <c r="A106" s="32" t="s">
        <v>221</v>
      </c>
      <c r="B106" s="42" t="s">
        <v>222</v>
      </c>
      <c r="C106" s="167" t="n">
        <v>0.0319952003267704</v>
      </c>
      <c r="D106" s="167" t="n">
        <v>0.399128261056394</v>
      </c>
      <c r="E106" s="167" t="n">
        <v>16.1668932716182</v>
      </c>
      <c r="F106" s="167" t="n">
        <v>0.464623002613479</v>
      </c>
      <c r="G106" s="167" t="n">
        <v>550.484730218179</v>
      </c>
      <c r="H106" s="167" t="n">
        <v>6.11142527770975</v>
      </c>
      <c r="I106" s="167" t="n">
        <v>0.773803894720983</v>
      </c>
      <c r="J106" s="3"/>
      <c r="K106" s="27"/>
      <c r="L106" s="28" t="n">
        <v>389085</v>
      </c>
      <c r="M106" s="29" t="n">
        <v>164756</v>
      </c>
      <c r="N106" s="54" t="n">
        <v>0.15</v>
      </c>
      <c r="O106" s="31" t="n">
        <f aca="false">C$106*$N$106</f>
        <v>0.00479928004901556</v>
      </c>
      <c r="P106" s="31" t="n">
        <f aca="false">D$106*$N$106</f>
        <v>0.0598692391584591</v>
      </c>
      <c r="Q106" s="31" t="n">
        <f aca="false">E$106*$N$106</f>
        <v>2.42503399074272</v>
      </c>
      <c r="R106" s="31" t="n">
        <f aca="false">F$106*$N$106</f>
        <v>0.0696934503920219</v>
      </c>
      <c r="S106" s="31" t="n">
        <f aca="false">G$106*$N$106</f>
        <v>82.5727095327268</v>
      </c>
      <c r="T106" s="31" t="n">
        <f aca="false">H$106*$N$106</f>
        <v>0.916713791656462</v>
      </c>
      <c r="U106" s="31" t="n">
        <f aca="false">I$106*$N$106</f>
        <v>0.116070584208148</v>
      </c>
    </row>
    <row r="107" customFormat="false" ht="15" hidden="false" customHeight="false" outlineLevel="0" collapsed="false">
      <c r="A107" s="32" t="s">
        <v>223</v>
      </c>
      <c r="B107" s="42" t="s">
        <v>224</v>
      </c>
      <c r="C107" s="167" t="n">
        <v>0.0880072099695155</v>
      </c>
      <c r="D107" s="167" t="n">
        <v>0.931028643645165</v>
      </c>
      <c r="E107" s="167" t="n">
        <v>37.7117888787757</v>
      </c>
      <c r="F107" s="167" t="n">
        <v>0.950464645337538</v>
      </c>
      <c r="G107" s="167" t="n">
        <v>1023.75783284504</v>
      </c>
      <c r="H107" s="167" t="n">
        <v>10.4359373154542</v>
      </c>
      <c r="I107" s="167" t="n">
        <v>2.1284541957241</v>
      </c>
      <c r="J107" s="3"/>
      <c r="K107" s="27"/>
      <c r="L107" s="28" t="n">
        <v>389085</v>
      </c>
      <c r="M107" s="29" t="n">
        <v>164756</v>
      </c>
      <c r="N107" s="58" t="n">
        <v>0</v>
      </c>
      <c r="O107" s="31" t="n">
        <f aca="false">C107*$N$107</f>
        <v>0</v>
      </c>
      <c r="P107" s="31" t="n">
        <f aca="false">D107*$N$107</f>
        <v>0</v>
      </c>
      <c r="Q107" s="31" t="n">
        <f aca="false">E107*$N$107</f>
        <v>0</v>
      </c>
      <c r="R107" s="31" t="n">
        <f aca="false">F107*$N$107</f>
        <v>0</v>
      </c>
      <c r="S107" s="31" t="n">
        <f aca="false">G107*$N$107</f>
        <v>0</v>
      </c>
      <c r="T107" s="31" t="n">
        <f aca="false">H107*$N$107</f>
        <v>0</v>
      </c>
      <c r="U107" s="31" t="n">
        <f aca="false">I107*$N$107</f>
        <v>0</v>
      </c>
    </row>
    <row r="108" customFormat="false" ht="15" hidden="false" customHeight="false" outlineLevel="0" collapsed="false">
      <c r="A108" s="32" t="s">
        <v>225</v>
      </c>
      <c r="B108" s="42" t="s">
        <v>226</v>
      </c>
      <c r="C108" s="167" t="n">
        <v>0.128139682479973</v>
      </c>
      <c r="D108" s="167" t="n">
        <v>2.78505284709735</v>
      </c>
      <c r="E108" s="167" t="n">
        <v>112.809982476143</v>
      </c>
      <c r="F108" s="167" t="n">
        <v>1.51109008757291</v>
      </c>
      <c r="G108" s="167" t="n">
        <v>1535.45749235738</v>
      </c>
      <c r="H108" s="167" t="n">
        <v>7.46872358963192</v>
      </c>
      <c r="I108" s="167" t="n">
        <v>3.09905802777705</v>
      </c>
      <c r="J108" s="3"/>
      <c r="K108" s="27"/>
      <c r="L108" s="43" t="n">
        <v>389085</v>
      </c>
      <c r="M108" s="44" t="n">
        <v>164756</v>
      </c>
      <c r="N108" s="9" t="n">
        <v>1</v>
      </c>
      <c r="O108" s="31" t="n">
        <f aca="false">C108*$M108/$L108*$N108</f>
        <v>0.0542600756304417</v>
      </c>
      <c r="P108" s="31" t="n">
        <f aca="false">D108*$M108/$L108*$N108</f>
        <v>1.17931600261221</v>
      </c>
      <c r="Q108" s="31" t="n">
        <f aca="false">E108*$M108/$L108*$N108</f>
        <v>47.7687946665626</v>
      </c>
      <c r="R108" s="31" t="n">
        <f aca="false">F108*$M108/$L108*$N108</f>
        <v>0.639863162209189</v>
      </c>
      <c r="S108" s="31" t="n">
        <f aca="false">G108*$M108/$L108*$N108</f>
        <v>650.181411801616</v>
      </c>
      <c r="T108" s="31" t="n">
        <f aca="false">H108*$M108/$L108*$N108</f>
        <v>3.16259178260122</v>
      </c>
      <c r="U108" s="31" t="n">
        <f aca="false">I108*$M108/$L108*$N108</f>
        <v>1.31227984739693</v>
      </c>
    </row>
    <row r="109" customFormat="false" ht="15" hidden="false" customHeight="false" outlineLevel="0" collapsed="false">
      <c r="A109" s="32" t="s">
        <v>227</v>
      </c>
      <c r="B109" s="42" t="s">
        <v>228</v>
      </c>
      <c r="C109" s="167" t="n">
        <v>0</v>
      </c>
      <c r="D109" s="167" t="n">
        <v>13.9655519394731</v>
      </c>
      <c r="E109" s="167" t="n">
        <v>1833.7121765815</v>
      </c>
      <c r="F109" s="167" t="n">
        <v>0</v>
      </c>
      <c r="G109" s="167" t="n">
        <v>0</v>
      </c>
      <c r="H109" s="167" t="n">
        <v>0</v>
      </c>
      <c r="I109" s="167" t="n">
        <v>0</v>
      </c>
      <c r="J109" s="3"/>
      <c r="K109" s="27"/>
      <c r="L109" s="43" t="n">
        <v>389085</v>
      </c>
      <c r="M109" s="44" t="n">
        <v>164756</v>
      </c>
      <c r="N109" s="9" t="n">
        <v>1</v>
      </c>
      <c r="O109" s="31" t="n">
        <f aca="false">C109*$M109/$L109*$N109</f>
        <v>0</v>
      </c>
      <c r="P109" s="31" t="n">
        <f aca="false">D109*$M109/$L109*$N109</f>
        <v>5.91363962974627</v>
      </c>
      <c r="Q109" s="31" t="n">
        <f aca="false">E109*$M109/$L109*$N109</f>
        <v>776.47579157475</v>
      </c>
      <c r="R109" s="31" t="n">
        <f aca="false">F109*$M109/$L109*$N109</f>
        <v>0</v>
      </c>
      <c r="S109" s="31" t="n">
        <f aca="false">G109*$M109/$L109*$N109</f>
        <v>0</v>
      </c>
      <c r="T109" s="31" t="n">
        <f aca="false">H109*$M109/$L109*$N109</f>
        <v>0</v>
      </c>
      <c r="U109" s="31" t="n">
        <f aca="false">I109*$M109/$L109*$N109</f>
        <v>0</v>
      </c>
    </row>
    <row r="110" customFormat="false" ht="15" hidden="false" customHeight="false" outlineLevel="0" collapsed="false">
      <c r="A110" s="32" t="s">
        <v>229</v>
      </c>
      <c r="B110" s="42" t="s">
        <v>230</v>
      </c>
      <c r="C110" s="167" t="n">
        <v>0.0069000197716752</v>
      </c>
      <c r="D110" s="167" t="n">
        <v>0.479883601767389</v>
      </c>
      <c r="E110" s="167" t="n">
        <v>23.6930776660648</v>
      </c>
      <c r="F110" s="167" t="n">
        <v>5.55926915850355</v>
      </c>
      <c r="G110" s="167" t="n">
        <v>590.805524024382</v>
      </c>
      <c r="H110" s="167" t="n">
        <v>77.0569581057667</v>
      </c>
      <c r="I110" s="167" t="n">
        <v>10.5117193635702</v>
      </c>
      <c r="L110" s="43" t="n">
        <v>389085</v>
      </c>
      <c r="M110" s="44" t="n">
        <v>164756</v>
      </c>
      <c r="N110" s="5" t="n">
        <v>1</v>
      </c>
      <c r="O110" s="31" t="n">
        <f aca="false">C110*$M110/$L110*$N110</f>
        <v>0.00292177713739188</v>
      </c>
      <c r="P110" s="31" t="n">
        <f aca="false">D110*$M110/$L110*$N110</f>
        <v>0.203204191096516</v>
      </c>
      <c r="Q110" s="31" t="n">
        <f aca="false">E110*$M110/$L110*$N110</f>
        <v>10.0327093153172</v>
      </c>
      <c r="R110" s="31" t="n">
        <f aca="false">F110*$M110/$L110*$N110</f>
        <v>2.35404333109323</v>
      </c>
      <c r="S110" s="31" t="n">
        <f aca="false">G110*$M110/$L110*$N110</f>
        <v>250.173496578283</v>
      </c>
      <c r="T110" s="31" t="n">
        <f aca="false">H110*$M110/$L110*$N110</f>
        <v>32.6293642511886</v>
      </c>
      <c r="U110" s="31" t="n">
        <f aca="false">I110*$M110/$L110*$N110</f>
        <v>4.45113236301676</v>
      </c>
    </row>
    <row r="111" customFormat="false" ht="15" hidden="false" customHeight="false" outlineLevel="0" collapsed="false">
      <c r="A111" s="32" t="s">
        <v>231</v>
      </c>
      <c r="B111" s="42" t="s">
        <v>232</v>
      </c>
      <c r="C111" s="167" t="n">
        <v>0.00623773699945377</v>
      </c>
      <c r="D111" s="167" t="n">
        <v>0.0820440662640428</v>
      </c>
      <c r="E111" s="167" t="n">
        <v>4.14363957820857</v>
      </c>
      <c r="F111" s="167" t="n">
        <v>3.56442114254501</v>
      </c>
      <c r="G111" s="167" t="n">
        <v>9.5348265563079</v>
      </c>
      <c r="H111" s="167" t="n">
        <v>35.2877693111956</v>
      </c>
      <c r="I111" s="167" t="n">
        <v>4.08126220821404</v>
      </c>
      <c r="J111" s="108" t="n">
        <v>50.4682853362765</v>
      </c>
      <c r="K111" s="109" t="n">
        <v>10.0425229448438</v>
      </c>
      <c r="L111" s="28" t="n">
        <v>389085</v>
      </c>
      <c r="M111" s="29" t="n">
        <v>164756</v>
      </c>
      <c r="N111" s="5" t="n">
        <v>0</v>
      </c>
      <c r="O111" s="31" t="n">
        <f aca="false">IF($J111=0,0,C111*$K111/$J111)</f>
        <v>0.00124122736731633</v>
      </c>
      <c r="P111" s="31" t="n">
        <f aca="false">IF($J111=0,0,D111*$K111/$J111)</f>
        <v>0.0163256867645689</v>
      </c>
      <c r="Q111" s="31" t="n">
        <f aca="false">IF($J111=0,0,E111*$K111/$J111)</f>
        <v>0.824529608288702</v>
      </c>
      <c r="R111" s="31" t="n">
        <f aca="false">IF($J111=0,0,F111*$K111/$J111)</f>
        <v>0.709272781323615</v>
      </c>
      <c r="S111" s="31" t="n">
        <f aca="false">IF($J111=0,0,G111*$K111/$J111)</f>
        <v>1.89730469004067</v>
      </c>
      <c r="T111" s="31" t="n">
        <f aca="false">IF($J111=0,0,H111*$K111/$J111)</f>
        <v>7.02180053510379</v>
      </c>
      <c r="U111" s="31" t="n">
        <f aca="false">IF($J111=0,0,I111*$K111/$J111)</f>
        <v>0.812117334615539</v>
      </c>
    </row>
    <row r="112" customFormat="false" ht="15" hidden="false" customHeight="false" outlineLevel="0" collapsed="false">
      <c r="A112" s="35" t="s">
        <v>233</v>
      </c>
      <c r="B112" s="42" t="s">
        <v>234</v>
      </c>
      <c r="C112" s="167" t="n">
        <v>0.000527865194907253</v>
      </c>
      <c r="D112" s="167" t="n">
        <v>0.00704634541430299</v>
      </c>
      <c r="E112" s="167" t="n">
        <v>0.355876031025404</v>
      </c>
      <c r="F112" s="167" t="n">
        <v>0.30158985680119</v>
      </c>
      <c r="G112" s="167" t="n">
        <v>0.821832359783241</v>
      </c>
      <c r="H112" s="167" t="n">
        <v>3.20435075576005</v>
      </c>
      <c r="I112" s="167" t="n">
        <v>0.337754097055678</v>
      </c>
      <c r="L112" s="28" t="n">
        <v>389085</v>
      </c>
      <c r="M112" s="29" t="n">
        <v>164756</v>
      </c>
      <c r="N112" s="30" t="n">
        <v>0</v>
      </c>
      <c r="O112" s="31" t="n">
        <f aca="false">C112*$N$112</f>
        <v>0</v>
      </c>
      <c r="P112" s="31" t="n">
        <f aca="false">D112*$N$112</f>
        <v>0</v>
      </c>
      <c r="Q112" s="31" t="n">
        <f aca="false">E112*$N$112</f>
        <v>0</v>
      </c>
      <c r="R112" s="31" t="n">
        <f aca="false">F112*$N$112</f>
        <v>0</v>
      </c>
      <c r="S112" s="31" t="n">
        <f aca="false">G112*$N$112</f>
        <v>0</v>
      </c>
      <c r="T112" s="31" t="n">
        <f aca="false">H112*$N$112</f>
        <v>0</v>
      </c>
      <c r="U112" s="31" t="n">
        <f aca="false">I112*$N$112</f>
        <v>0</v>
      </c>
    </row>
    <row r="113" customFormat="false" ht="15" hidden="false" customHeight="false" outlineLevel="0" collapsed="false">
      <c r="A113" s="35" t="s">
        <v>235</v>
      </c>
      <c r="B113" s="42" t="s">
        <v>236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L113" s="28" t="n">
        <v>389085</v>
      </c>
      <c r="M113" s="29" t="n">
        <v>164756</v>
      </c>
      <c r="N113" s="30" t="n">
        <v>0</v>
      </c>
      <c r="O113" s="31" t="n">
        <f aca="false">C113*$N$113</f>
        <v>0</v>
      </c>
      <c r="P113" s="31" t="n">
        <f aca="false">D113*$N$113</f>
        <v>0</v>
      </c>
      <c r="Q113" s="31" t="n">
        <f aca="false">E113*$N$113</f>
        <v>0</v>
      </c>
      <c r="R113" s="31" t="n">
        <f aca="false">F113*$N$113</f>
        <v>0</v>
      </c>
      <c r="S113" s="31" t="n">
        <f aca="false">G113*$N$113</f>
        <v>0</v>
      </c>
      <c r="T113" s="31" t="n">
        <f aca="false">H113*$N$113</f>
        <v>0</v>
      </c>
      <c r="U113" s="31" t="n">
        <f aca="false">I113*$N$113</f>
        <v>0</v>
      </c>
    </row>
    <row r="114" customFormat="false" ht="15" hidden="false" customHeight="false" outlineLevel="0" collapsed="false">
      <c r="A114" s="32" t="s">
        <v>237</v>
      </c>
      <c r="B114" s="42" t="s">
        <v>238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61" t="n">
        <v>0</v>
      </c>
      <c r="K114" s="62" t="n">
        <v>0</v>
      </c>
      <c r="L114" s="28" t="n">
        <v>389085</v>
      </c>
      <c r="M114" s="29" t="n">
        <v>164756</v>
      </c>
      <c r="N114" s="5" t="n">
        <v>0</v>
      </c>
      <c r="O114" s="31" t="n">
        <f aca="false">IF($J114=0,0,C114*$K114/$J114)</f>
        <v>0</v>
      </c>
      <c r="P114" s="31" t="n">
        <f aca="false">IF($J114=0,0,D114*$K114/$J114)</f>
        <v>0</v>
      </c>
      <c r="Q114" s="31" t="n">
        <f aca="false">IF($J114=0,0,E114*$K114/$J114)</f>
        <v>0</v>
      </c>
      <c r="R114" s="31" t="n">
        <f aca="false">IF($J114=0,0,F114*$K114/$J114)</f>
        <v>0</v>
      </c>
      <c r="S114" s="31" t="n">
        <f aca="false">IF($J114=0,0,G114*$K114/$J114)</f>
        <v>0</v>
      </c>
      <c r="T114" s="31" t="n">
        <f aca="false">IF($J114=0,0,H114*$K114/$J114)</f>
        <v>0</v>
      </c>
      <c r="U114" s="31" t="n">
        <f aca="false">IF($J114=0,0,I114*$K114/$J114)</f>
        <v>0</v>
      </c>
    </row>
    <row r="115" customFormat="false" ht="15" hidden="false" customHeight="false" outlineLevel="0" collapsed="false">
      <c r="A115" s="32" t="s">
        <v>239</v>
      </c>
      <c r="B115" s="42" t="s">
        <v>240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64" t="n">
        <v>0</v>
      </c>
      <c r="K115" s="62" t="n">
        <v>0</v>
      </c>
      <c r="L115" s="28" t="n">
        <v>389085</v>
      </c>
      <c r="M115" s="29" t="n">
        <v>164756</v>
      </c>
      <c r="N115" s="5" t="n">
        <v>0</v>
      </c>
      <c r="O115" s="31" t="n">
        <f aca="false">IF($J115=0,0,C115*$K115/$J115)</f>
        <v>0</v>
      </c>
      <c r="P115" s="31" t="n">
        <f aca="false">IF($J115=0,0,D115*$K115/$J115)</f>
        <v>0</v>
      </c>
      <c r="Q115" s="31" t="n">
        <f aca="false">IF($J115=0,0,E115*$K115/$J115)</f>
        <v>0</v>
      </c>
      <c r="R115" s="31" t="n">
        <f aca="false">IF($J115=0,0,F115*$K115/$J115)</f>
        <v>0</v>
      </c>
      <c r="S115" s="31" t="n">
        <f aca="false">IF($J115=0,0,G115*$K115/$J115)</f>
        <v>0</v>
      </c>
      <c r="T115" s="31" t="n">
        <f aca="false">IF($J115=0,0,H115*$K115/$J115)</f>
        <v>0</v>
      </c>
      <c r="U115" s="31" t="n">
        <f aca="false">IF($J115=0,0,I115*$K115/$J115)</f>
        <v>0</v>
      </c>
    </row>
    <row r="116" customFormat="false" ht="15" hidden="false" customHeight="false" outlineLevel="0" collapsed="false">
      <c r="A116" s="32" t="s">
        <v>241</v>
      </c>
      <c r="B116" s="42" t="s">
        <v>242</v>
      </c>
      <c r="C116" s="167" t="n">
        <v>0</v>
      </c>
      <c r="D116" s="167" t="n">
        <v>0.116113426441699</v>
      </c>
      <c r="E116" s="167" t="n">
        <v>5.44111651915752</v>
      </c>
      <c r="F116" s="167" t="n">
        <v>6.35826092532138</v>
      </c>
      <c r="G116" s="167" t="n">
        <v>16.957526832913</v>
      </c>
      <c r="H116" s="167" t="n">
        <v>93.0334908920374</v>
      </c>
      <c r="I116" s="167" t="n">
        <v>0.588211200647182</v>
      </c>
      <c r="J116" s="3"/>
      <c r="K116" s="27"/>
      <c r="L116" s="28" t="n">
        <v>389085</v>
      </c>
      <c r="M116" s="29" t="n">
        <v>164756</v>
      </c>
      <c r="N116" s="57" t="n">
        <v>1</v>
      </c>
      <c r="O116" s="31" t="n">
        <f aca="false">C116*$N$116</f>
        <v>0</v>
      </c>
      <c r="P116" s="31" t="n">
        <f aca="false">D116*$N$116</f>
        <v>0.116113426441699</v>
      </c>
      <c r="Q116" s="31" t="n">
        <f aca="false">E116*$N$116</f>
        <v>5.44111651915752</v>
      </c>
      <c r="R116" s="31" t="n">
        <f aca="false">F116*$N$116</f>
        <v>6.35826092532138</v>
      </c>
      <c r="S116" s="31" t="n">
        <f aca="false">G116*$N$116</f>
        <v>16.957526832913</v>
      </c>
      <c r="T116" s="31" t="n">
        <f aca="false">H116*$N$116</f>
        <v>93.0334908920374</v>
      </c>
      <c r="U116" s="31" t="n">
        <f aca="false">I116*$N$116</f>
        <v>0.588211200647182</v>
      </c>
    </row>
    <row r="117" customFormat="false" ht="15" hidden="false" customHeight="false" outlineLevel="0" collapsed="false">
      <c r="A117" s="32" t="s">
        <v>243</v>
      </c>
      <c r="B117" s="42" t="s">
        <v>244</v>
      </c>
      <c r="C117" s="167" t="n">
        <v>0.215344054355877</v>
      </c>
      <c r="D117" s="167" t="n">
        <v>16.0416388151069</v>
      </c>
      <c r="E117" s="167" t="n">
        <v>529.558542965522</v>
      </c>
      <c r="F117" s="167" t="n">
        <v>124.728549368916</v>
      </c>
      <c r="G117" s="167" t="n">
        <v>2023.56595569503</v>
      </c>
      <c r="H117" s="167" t="n">
        <v>1514.49676343182</v>
      </c>
      <c r="I117" s="167" t="n">
        <v>236.123485322801</v>
      </c>
      <c r="J117" s="3"/>
      <c r="K117" s="27"/>
      <c r="L117" s="28" t="n">
        <v>389085</v>
      </c>
      <c r="M117" s="29" t="n">
        <v>164756</v>
      </c>
      <c r="N117" s="58" t="n">
        <v>0</v>
      </c>
      <c r="O117" s="31" t="n">
        <f aca="false">C117*$N$117</f>
        <v>0</v>
      </c>
      <c r="P117" s="31" t="n">
        <f aca="false">D117*$N$117</f>
        <v>0</v>
      </c>
      <c r="Q117" s="31" t="n">
        <f aca="false">E117*$N$117</f>
        <v>0</v>
      </c>
      <c r="R117" s="31" t="n">
        <f aca="false">F117*$N$117</f>
        <v>0</v>
      </c>
      <c r="S117" s="31" t="n">
        <f aca="false">G117*$N$117</f>
        <v>0</v>
      </c>
      <c r="T117" s="31" t="n">
        <f aca="false">H117*$N$117</f>
        <v>0</v>
      </c>
      <c r="U117" s="31" t="n">
        <f aca="false">I117*$N$117</f>
        <v>0</v>
      </c>
    </row>
    <row r="118" customFormat="false" ht="15" hidden="false" customHeight="false" outlineLevel="0" collapsed="false">
      <c r="A118" s="32" t="s">
        <v>245</v>
      </c>
      <c r="B118" s="42" t="s">
        <v>246</v>
      </c>
      <c r="C118" s="167" t="n">
        <v>7.4702093509656E-005</v>
      </c>
      <c r="D118" s="167" t="n">
        <v>0.277786353084735</v>
      </c>
      <c r="E118" s="167" t="n">
        <v>14.2308582800883</v>
      </c>
      <c r="F118" s="167" t="n">
        <v>0.0145136612397097</v>
      </c>
      <c r="G118" s="167" t="n">
        <v>26.2766635226651</v>
      </c>
      <c r="H118" s="167" t="n">
        <v>0.0289472838243155</v>
      </c>
      <c r="I118" s="167" t="n">
        <v>0.0185704235368732</v>
      </c>
      <c r="J118" s="3"/>
      <c r="K118" s="27"/>
      <c r="L118" s="28" t="n">
        <v>389085</v>
      </c>
      <c r="M118" s="29" t="n">
        <v>164756</v>
      </c>
      <c r="N118" s="58" t="n">
        <v>0</v>
      </c>
      <c r="O118" s="31" t="n">
        <f aca="false">C118*$N$118</f>
        <v>0</v>
      </c>
      <c r="P118" s="31" t="n">
        <f aca="false">D118*$N$118</f>
        <v>0</v>
      </c>
      <c r="Q118" s="31" t="n">
        <f aca="false">E118*$N$118</f>
        <v>0</v>
      </c>
      <c r="R118" s="31" t="n">
        <f aca="false">F118*$N$118</f>
        <v>0</v>
      </c>
      <c r="S118" s="31" t="n">
        <f aca="false">G118*$N$118</f>
        <v>0</v>
      </c>
      <c r="T118" s="31" t="n">
        <f aca="false">H118*$N$118</f>
        <v>0</v>
      </c>
      <c r="U118" s="31" t="n">
        <f aca="false">I118*$N$118</f>
        <v>0</v>
      </c>
    </row>
    <row r="119" customFormat="false" ht="15" hidden="false" customHeight="false" outlineLevel="0" collapsed="false">
      <c r="A119" s="32" t="s">
        <v>247</v>
      </c>
      <c r="B119" s="42" t="s">
        <v>248</v>
      </c>
      <c r="C119" s="167" t="n">
        <v>0.0888028493477014</v>
      </c>
      <c r="D119" s="167" t="n">
        <v>1.69876048402652</v>
      </c>
      <c r="E119" s="167" t="n">
        <v>85.7959839578684</v>
      </c>
      <c r="F119" s="167" t="n">
        <v>46.3673591497341</v>
      </c>
      <c r="G119" s="167" t="n">
        <v>190.800024052362</v>
      </c>
      <c r="H119" s="167" t="n">
        <v>590.711752187024</v>
      </c>
      <c r="I119" s="167" t="n">
        <v>72.4783983831914</v>
      </c>
      <c r="J119" s="3"/>
      <c r="K119" s="27"/>
      <c r="L119" s="28" t="n">
        <v>389085</v>
      </c>
      <c r="M119" s="29" t="n">
        <v>164756</v>
      </c>
      <c r="N119" s="58" t="n">
        <v>0</v>
      </c>
      <c r="O119" s="31" t="n">
        <f aca="false">C119*$N$119</f>
        <v>0</v>
      </c>
      <c r="P119" s="31" t="n">
        <f aca="false">D119*$N$119</f>
        <v>0</v>
      </c>
      <c r="Q119" s="31" t="n">
        <f aca="false">E119*$N$119</f>
        <v>0</v>
      </c>
      <c r="R119" s="31" t="n">
        <f aca="false">F119*$N$119</f>
        <v>0</v>
      </c>
      <c r="S119" s="31" t="n">
        <f aca="false">G119*$N$119</f>
        <v>0</v>
      </c>
      <c r="T119" s="31" t="n">
        <f aca="false">H119*$N$119</f>
        <v>0</v>
      </c>
      <c r="U119" s="31" t="n">
        <f aca="false">I119*$N$119</f>
        <v>0</v>
      </c>
    </row>
    <row r="120" customFormat="false" ht="15" hidden="false" customHeight="false" outlineLevel="0" collapsed="false">
      <c r="A120" s="32" t="s">
        <v>249</v>
      </c>
      <c r="B120" s="42" t="s">
        <v>250</v>
      </c>
      <c r="C120" s="167" t="n">
        <v>7.4702093509656E-005</v>
      </c>
      <c r="D120" s="167" t="n">
        <v>0.296378353132804</v>
      </c>
      <c r="E120" s="167" t="n">
        <v>15.1833172989442</v>
      </c>
      <c r="F120" s="167" t="n">
        <v>0.0145136612397097</v>
      </c>
      <c r="G120" s="167" t="n">
        <v>29.3581485762815</v>
      </c>
      <c r="H120" s="167" t="n">
        <v>0.0330559310648666</v>
      </c>
      <c r="I120" s="167" t="n">
        <v>0.0185704235368732</v>
      </c>
      <c r="J120" s="3"/>
      <c r="K120" s="27"/>
      <c r="L120" s="28" t="n">
        <v>389085</v>
      </c>
      <c r="M120" s="29" t="n">
        <v>164756</v>
      </c>
      <c r="N120" s="58" t="n">
        <v>0.9</v>
      </c>
      <c r="O120" s="31" t="n">
        <f aca="false">C120*$N$120</f>
        <v>6.72318841586904E-005</v>
      </c>
      <c r="P120" s="31" t="n">
        <f aca="false">D120*$N$120</f>
        <v>0.266740517819523</v>
      </c>
      <c r="Q120" s="31" t="n">
        <f aca="false">E120*$N$120</f>
        <v>13.6649855690498</v>
      </c>
      <c r="R120" s="31" t="n">
        <f aca="false">F120*$N$120</f>
        <v>0.0130622951157388</v>
      </c>
      <c r="S120" s="31" t="n">
        <f aca="false">G120*$N$120</f>
        <v>26.4223337186534</v>
      </c>
      <c r="T120" s="31" t="n">
        <f aca="false">H120*$N$120</f>
        <v>0.02975033795838</v>
      </c>
      <c r="U120" s="31" t="n">
        <f aca="false">I120*$N$120</f>
        <v>0.0167133811831859</v>
      </c>
    </row>
    <row r="121" customFormat="false" ht="15" hidden="false" customHeight="false" outlineLevel="0" collapsed="false">
      <c r="A121" s="110" t="s">
        <v>251</v>
      </c>
      <c r="B121" s="2" t="s">
        <v>252</v>
      </c>
      <c r="C121" s="167" t="n">
        <v>0</v>
      </c>
      <c r="D121" s="167" t="n">
        <v>0</v>
      </c>
      <c r="E121" s="167" t="n">
        <v>4.93625999390792</v>
      </c>
      <c r="F121" s="167" t="n">
        <v>4.18090910472655</v>
      </c>
      <c r="G121" s="167" t="n">
        <v>0.75041958723447</v>
      </c>
      <c r="H121" s="167" t="n">
        <v>12.328321679185</v>
      </c>
      <c r="I121" s="167" t="n">
        <v>0.493132865814931</v>
      </c>
      <c r="J121" s="3"/>
      <c r="K121" s="27"/>
      <c r="L121" s="28" t="n">
        <v>389085</v>
      </c>
      <c r="M121" s="29" t="n">
        <v>164756</v>
      </c>
      <c r="N121" s="54" t="n">
        <v>1</v>
      </c>
      <c r="O121" s="31" t="n">
        <f aca="false">C121*$N$121</f>
        <v>0</v>
      </c>
      <c r="P121" s="31" t="n">
        <f aca="false">D121*$N$121</f>
        <v>0</v>
      </c>
      <c r="Q121" s="31" t="n">
        <f aca="false">E121*$N$121</f>
        <v>4.93625999390792</v>
      </c>
      <c r="R121" s="31" t="n">
        <f aca="false">F121*$N$121</f>
        <v>4.18090910472655</v>
      </c>
      <c r="S121" s="31" t="n">
        <f aca="false">G121*$N$121</f>
        <v>0.75041958723447</v>
      </c>
      <c r="T121" s="31" t="n">
        <f aca="false">H121*$N$121</f>
        <v>12.328321679185</v>
      </c>
      <c r="U121" s="31" t="n">
        <f aca="false">I121*$N$121</f>
        <v>0.493132865814931</v>
      </c>
    </row>
    <row r="122" customFormat="false" ht="15" hidden="false" customHeight="false" outlineLevel="0" collapsed="false">
      <c r="A122" s="110" t="s">
        <v>253</v>
      </c>
      <c r="B122" s="2" t="s">
        <v>254</v>
      </c>
      <c r="C122" s="167" t="n">
        <v>0</v>
      </c>
      <c r="D122" s="167" t="n">
        <v>0</v>
      </c>
      <c r="E122" s="167" t="n">
        <v>71.0597335431993</v>
      </c>
      <c r="F122" s="167" t="n">
        <v>12.2914133658491</v>
      </c>
      <c r="G122" s="167" t="n">
        <v>5.37749334064829</v>
      </c>
      <c r="H122" s="167" t="n">
        <v>19.20533339105</v>
      </c>
      <c r="I122" s="167" t="n">
        <v>2.30464000840028</v>
      </c>
      <c r="J122" s="3"/>
      <c r="K122" s="27"/>
      <c r="L122" s="28" t="n">
        <v>389085</v>
      </c>
      <c r="M122" s="29" t="n">
        <v>164756</v>
      </c>
      <c r="N122" s="54" t="n">
        <v>1</v>
      </c>
      <c r="O122" s="31" t="n">
        <f aca="false">C122*$N$122</f>
        <v>0</v>
      </c>
      <c r="P122" s="31" t="n">
        <f aca="false">D122*$N$122</f>
        <v>0</v>
      </c>
      <c r="Q122" s="31" t="n">
        <f aca="false">E122*$N$122</f>
        <v>71.0597335431993</v>
      </c>
      <c r="R122" s="31" t="n">
        <f aca="false">F122*$N$122</f>
        <v>12.2914133658491</v>
      </c>
      <c r="S122" s="31" t="n">
        <f aca="false">G122*$N$122</f>
        <v>5.37749334064829</v>
      </c>
      <c r="T122" s="31" t="n">
        <f aca="false">H122*$N$122</f>
        <v>19.20533339105</v>
      </c>
      <c r="U122" s="31" t="n">
        <f aca="false">I122*$N$122</f>
        <v>2.30464000840028</v>
      </c>
    </row>
    <row r="123" customFormat="false" ht="15" hidden="false" customHeight="false" outlineLevel="0" collapsed="false">
      <c r="A123" s="110" t="s">
        <v>255</v>
      </c>
      <c r="B123" s="2" t="s">
        <v>256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3"/>
      <c r="K123" s="27"/>
      <c r="L123" s="28" t="n">
        <v>389085</v>
      </c>
      <c r="M123" s="29" t="n">
        <v>164756</v>
      </c>
      <c r="N123" s="54" t="n">
        <v>0</v>
      </c>
      <c r="O123" s="31" t="n">
        <f aca="false">C123*$N$123</f>
        <v>0</v>
      </c>
      <c r="P123" s="31" t="n">
        <f aca="false">D123*$N$123</f>
        <v>0</v>
      </c>
      <c r="Q123" s="31" t="n">
        <f aca="false">E123*$N$123</f>
        <v>0</v>
      </c>
      <c r="R123" s="31" t="n">
        <f aca="false">F123*$N$123</f>
        <v>0</v>
      </c>
      <c r="S123" s="31" t="n">
        <f aca="false">G123*$N$123</f>
        <v>0</v>
      </c>
      <c r="T123" s="31" t="n">
        <f aca="false">H123*$N$123</f>
        <v>0</v>
      </c>
      <c r="U123" s="31" t="n">
        <f aca="false">I123*$N$123</f>
        <v>0</v>
      </c>
    </row>
    <row r="124" customFormat="false" ht="15" hidden="false" customHeight="false" outlineLevel="0" collapsed="false">
      <c r="A124" s="110" t="s">
        <v>257</v>
      </c>
      <c r="B124" s="2" t="s">
        <v>258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3"/>
      <c r="K124" s="27"/>
      <c r="L124" s="28" t="n">
        <v>389085</v>
      </c>
      <c r="M124" s="29" t="n">
        <v>164756</v>
      </c>
      <c r="N124" s="54" t="n">
        <v>0</v>
      </c>
      <c r="O124" s="31" t="n">
        <f aca="false">C124*$N$124</f>
        <v>0</v>
      </c>
      <c r="P124" s="31" t="n">
        <f aca="false">D124*$N$124</f>
        <v>0</v>
      </c>
      <c r="Q124" s="31" t="n">
        <f aca="false">E124*$N$124</f>
        <v>0</v>
      </c>
      <c r="R124" s="31" t="n">
        <f aca="false">F124*$N$124</f>
        <v>0</v>
      </c>
      <c r="S124" s="31" t="n">
        <f aca="false">G124*$N$124</f>
        <v>0</v>
      </c>
      <c r="T124" s="31" t="n">
        <f aca="false">H124*$N$124</f>
        <v>0</v>
      </c>
      <c r="U124" s="31" t="n">
        <f aca="false">I124*$N$124</f>
        <v>0</v>
      </c>
    </row>
    <row r="125" customFormat="false" ht="15" hidden="false" customHeight="false" outlineLevel="0" collapsed="false">
      <c r="A125" s="110" t="s">
        <v>259</v>
      </c>
      <c r="B125" s="2" t="s">
        <v>260</v>
      </c>
      <c r="C125" s="167" t="n">
        <v>0</v>
      </c>
      <c r="D125" s="167" t="n">
        <v>0</v>
      </c>
      <c r="E125" s="167" t="n">
        <v>10.9006944228985</v>
      </c>
      <c r="F125" s="167" t="n">
        <v>0.0382113546030365</v>
      </c>
      <c r="G125" s="167" t="n">
        <v>0.11109870445415</v>
      </c>
      <c r="H125" s="167" t="n">
        <v>0.889178482537674</v>
      </c>
      <c r="I125" s="167" t="n">
        <v>0.0378224595352043</v>
      </c>
      <c r="J125" s="3"/>
      <c r="K125" s="27"/>
      <c r="L125" s="28" t="n">
        <v>389085</v>
      </c>
      <c r="M125" s="29" t="n">
        <v>164756</v>
      </c>
      <c r="N125" s="54" t="n">
        <v>1</v>
      </c>
      <c r="O125" s="31" t="n">
        <f aca="false">C125*$N$125</f>
        <v>0</v>
      </c>
      <c r="P125" s="31" t="n">
        <f aca="false">D125*$N$125</f>
        <v>0</v>
      </c>
      <c r="Q125" s="31" t="n">
        <f aca="false">E125*$N$125</f>
        <v>10.9006944228985</v>
      </c>
      <c r="R125" s="31" t="n">
        <f aca="false">F125*$N$125</f>
        <v>0.0382113546030365</v>
      </c>
      <c r="S125" s="31" t="n">
        <f aca="false">G125*$N$125</f>
        <v>0.11109870445415</v>
      </c>
      <c r="T125" s="31" t="n">
        <f aca="false">H125*$N$125</f>
        <v>0.889178482537674</v>
      </c>
      <c r="U125" s="31" t="n">
        <f aca="false">I125*$N$125</f>
        <v>0.0378224595352043</v>
      </c>
    </row>
    <row r="126" customFormat="false" ht="15" hidden="false" customHeight="false" outlineLevel="0" collapsed="false">
      <c r="A126" s="110" t="s">
        <v>261</v>
      </c>
      <c r="B126" s="2" t="s">
        <v>262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3"/>
      <c r="K126" s="27"/>
      <c r="L126" s="28" t="n">
        <v>389085</v>
      </c>
      <c r="M126" s="29" t="n">
        <v>164756</v>
      </c>
      <c r="N126" s="54" t="n">
        <v>0</v>
      </c>
      <c r="O126" s="31" t="n">
        <f aca="false">C126*$N$126</f>
        <v>0</v>
      </c>
      <c r="P126" s="31" t="n">
        <f aca="false">D126*$N$126</f>
        <v>0</v>
      </c>
      <c r="Q126" s="31" t="n">
        <f aca="false">E126*$N$126</f>
        <v>0</v>
      </c>
      <c r="R126" s="31" t="n">
        <f aca="false">F126*$N$126</f>
        <v>0</v>
      </c>
      <c r="S126" s="31" t="n">
        <f aca="false">G126*$N$126</f>
        <v>0</v>
      </c>
      <c r="T126" s="31" t="n">
        <f aca="false">H126*$N$126</f>
        <v>0</v>
      </c>
      <c r="U126" s="31" t="n">
        <f aca="false">I126*$N$126</f>
        <v>0</v>
      </c>
    </row>
    <row r="127" customFormat="false" ht="15" hidden="false" customHeight="false" outlineLevel="0" collapsed="false">
      <c r="A127" s="32" t="s">
        <v>263</v>
      </c>
      <c r="B127" s="42" t="s">
        <v>264</v>
      </c>
      <c r="C127" s="167" t="n">
        <v>11.9474334526407</v>
      </c>
      <c r="D127" s="167" t="n">
        <v>0</v>
      </c>
      <c r="E127" s="167" t="n">
        <v>14.7359236146121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3"/>
      <c r="K127" s="27"/>
      <c r="L127" s="28" t="n">
        <v>389085</v>
      </c>
      <c r="M127" s="29" t="n">
        <v>164756</v>
      </c>
      <c r="N127" s="54" t="n">
        <v>0</v>
      </c>
      <c r="O127" s="31" t="n">
        <f aca="false">C127*$N$127</f>
        <v>0</v>
      </c>
      <c r="P127" s="31" t="n">
        <f aca="false">D127*$N$127</f>
        <v>0</v>
      </c>
      <c r="Q127" s="31" t="n">
        <f aca="false">E127*$N$127</f>
        <v>0</v>
      </c>
      <c r="R127" s="31" t="n">
        <f aca="false">F127*$N$127</f>
        <v>0</v>
      </c>
      <c r="S127" s="31" t="n">
        <f aca="false">G127*$N$127</f>
        <v>0</v>
      </c>
      <c r="T127" s="31" t="n">
        <f aca="false">H127*$N$127</f>
        <v>0</v>
      </c>
      <c r="U127" s="31" t="n">
        <f aca="false">I127*$N$127</f>
        <v>0</v>
      </c>
    </row>
    <row r="128" customFormat="false" ht="15" hidden="false" customHeight="false" outlineLevel="0" collapsed="false">
      <c r="A128" s="32" t="s">
        <v>337</v>
      </c>
      <c r="B128" s="42" t="s">
        <v>266</v>
      </c>
      <c r="C128" s="167" t="n">
        <v>3.09865861765712</v>
      </c>
      <c r="D128" s="167" t="n">
        <v>0</v>
      </c>
      <c r="E128" s="167" t="n">
        <v>3.82187495726788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3"/>
      <c r="K128" s="27"/>
      <c r="L128" s="28" t="n">
        <v>389085</v>
      </c>
      <c r="M128" s="29" t="n">
        <v>164756</v>
      </c>
      <c r="N128" s="54" t="n">
        <v>0</v>
      </c>
      <c r="O128" s="31" t="n">
        <f aca="false">C128*$N$128</f>
        <v>0</v>
      </c>
      <c r="P128" s="31" t="n">
        <f aca="false">D128*$N$128</f>
        <v>0</v>
      </c>
      <c r="Q128" s="31" t="n">
        <f aca="false">E128*$N$128</f>
        <v>0</v>
      </c>
      <c r="R128" s="31" t="n">
        <f aca="false">F128*$N$128</f>
        <v>0</v>
      </c>
      <c r="S128" s="31" t="n">
        <f aca="false">G128*$N$128</f>
        <v>0</v>
      </c>
      <c r="T128" s="31" t="n">
        <f aca="false">H128*$N$128</f>
        <v>0</v>
      </c>
      <c r="U128" s="31" t="n">
        <f aca="false">I128*$N$128</f>
        <v>0</v>
      </c>
    </row>
    <row r="129" customFormat="false" ht="15" hidden="false" customHeight="false" outlineLevel="0" collapsed="false">
      <c r="A129" s="66" t="s">
        <v>267</v>
      </c>
      <c r="B129" s="67" t="s">
        <v>268</v>
      </c>
      <c r="C129" s="167"/>
      <c r="D129" s="167"/>
      <c r="E129" s="167"/>
      <c r="F129" s="167"/>
      <c r="G129" s="167"/>
      <c r="H129" s="167"/>
      <c r="I129" s="167"/>
      <c r="J129" s="68"/>
      <c r="K129" s="69"/>
      <c r="L129" s="70" t="n">
        <v>389085</v>
      </c>
      <c r="M129" s="71" t="n">
        <v>164756</v>
      </c>
      <c r="N129" s="72" t="n">
        <v>0</v>
      </c>
      <c r="O129" s="73" t="n">
        <f aca="false">C129*$M129/$L129*$N129</f>
        <v>0</v>
      </c>
      <c r="P129" s="73" t="n">
        <f aca="false">D129*$M129/$L129*$N129</f>
        <v>0</v>
      </c>
      <c r="Q129" s="73" t="n">
        <f aca="false">E129*$M129/$L129*$N129</f>
        <v>0</v>
      </c>
      <c r="R129" s="73" t="n">
        <f aca="false">F129*$M129/$L129*$N129</f>
        <v>0</v>
      </c>
      <c r="S129" s="73" t="n">
        <f aca="false">G129*$M129/$L129*$N129</f>
        <v>0</v>
      </c>
      <c r="T129" s="73" t="n">
        <f aca="false">H129*$M129/$L129*$N129</f>
        <v>0</v>
      </c>
      <c r="U129" s="73" t="n">
        <f aca="false">I129*$M129/$L129*$N129</f>
        <v>0</v>
      </c>
    </row>
    <row r="130" customFormat="false" ht="15" hidden="false" customHeight="false" outlineLevel="0" collapsed="false">
      <c r="A130" s="32" t="s">
        <v>269</v>
      </c>
      <c r="B130" s="74" t="s">
        <v>270</v>
      </c>
      <c r="C130" s="170"/>
      <c r="D130" s="113"/>
      <c r="E130" s="113"/>
      <c r="F130" s="113"/>
      <c r="G130" s="113"/>
      <c r="H130" s="113"/>
      <c r="I130" s="95"/>
      <c r="J130" s="3"/>
      <c r="K130" s="27"/>
      <c r="L130" s="28" t="n">
        <v>389085</v>
      </c>
      <c r="M130" s="29" t="n">
        <v>164756</v>
      </c>
      <c r="N130" s="30" t="n">
        <v>0</v>
      </c>
      <c r="O130" s="31" t="n">
        <f aca="false">C130*$N$130</f>
        <v>0</v>
      </c>
      <c r="P130" s="31" t="n">
        <f aca="false">D130*$N$130</f>
        <v>0</v>
      </c>
      <c r="Q130" s="31" t="n">
        <f aca="false">E130*$N$130</f>
        <v>0</v>
      </c>
      <c r="R130" s="31" t="n">
        <f aca="false">F130*$N$130</f>
        <v>0</v>
      </c>
      <c r="S130" s="31" t="n">
        <f aca="false">G130*$N$130</f>
        <v>0</v>
      </c>
      <c r="T130" s="31" t="n">
        <f aca="false">H130*$N$130</f>
        <v>0</v>
      </c>
      <c r="U130" s="31" t="n">
        <f aca="false">I130*$N$130</f>
        <v>0</v>
      </c>
    </row>
    <row r="131" s="8" customFormat="true" ht="15" hidden="false" customHeight="false" outlineLevel="0" collapsed="false">
      <c r="A131" s="82" t="s">
        <v>271</v>
      </c>
      <c r="B131" s="45" t="s">
        <v>272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3"/>
      <c r="K131" s="27"/>
      <c r="L131" s="28" t="n">
        <v>389085</v>
      </c>
      <c r="M131" s="29" t="n">
        <v>164756</v>
      </c>
      <c r="N131" s="30" t="n">
        <v>0</v>
      </c>
      <c r="O131" s="31" t="n">
        <f aca="false">C131*$N$131</f>
        <v>0</v>
      </c>
      <c r="P131" s="31" t="n">
        <f aca="false">D131*$N$131</f>
        <v>0</v>
      </c>
      <c r="Q131" s="31" t="n">
        <f aca="false">E131*$N$131</f>
        <v>0</v>
      </c>
      <c r="R131" s="31" t="n">
        <f aca="false">F131*$N$131</f>
        <v>0</v>
      </c>
      <c r="S131" s="31" t="n">
        <f aca="false">G131*$N$131</f>
        <v>0</v>
      </c>
      <c r="T131" s="31" t="n">
        <f aca="false">H131*$N$131</f>
        <v>0</v>
      </c>
      <c r="U131" s="31" t="n">
        <f aca="false">I131*$N$131</f>
        <v>0</v>
      </c>
    </row>
    <row r="132" customFormat="false" ht="15" hidden="false" customHeight="false" outlineLevel="0" collapsed="false">
      <c r="A132" s="76" t="s">
        <v>273</v>
      </c>
      <c r="B132" s="77" t="s">
        <v>274</v>
      </c>
      <c r="C132" s="147"/>
      <c r="D132" s="114"/>
      <c r="E132" s="114"/>
      <c r="F132" s="114"/>
      <c r="G132" s="114"/>
      <c r="H132" s="114"/>
      <c r="I132" s="115"/>
      <c r="J132" s="68"/>
      <c r="K132" s="69"/>
      <c r="L132" s="70" t="n">
        <v>389085</v>
      </c>
      <c r="M132" s="71" t="n">
        <v>164756</v>
      </c>
      <c r="N132" s="72" t="n">
        <v>0</v>
      </c>
      <c r="O132" s="73" t="n">
        <f aca="false">C132*$M132/$L132*$N132</f>
        <v>0</v>
      </c>
      <c r="P132" s="73" t="n">
        <f aca="false">D132*$M132/$L132*$N132</f>
        <v>0</v>
      </c>
      <c r="Q132" s="73" t="n">
        <f aca="false">E132*$M132/$L132*$N132</f>
        <v>0</v>
      </c>
      <c r="R132" s="73" t="n">
        <f aca="false">F132*$M132/$L132*$N132</f>
        <v>0</v>
      </c>
      <c r="S132" s="73" t="n">
        <f aca="false">G132*$M132/$L132*$N132</f>
        <v>0</v>
      </c>
      <c r="T132" s="73" t="n">
        <f aca="false">H132*$M132/$L132*$N132</f>
        <v>0</v>
      </c>
      <c r="U132" s="73" t="n">
        <f aca="false">I132*$M132/$L132*$N132*0.4</f>
        <v>0</v>
      </c>
    </row>
    <row r="133" customFormat="false" ht="15" hidden="false" customHeight="false" outlineLevel="0" collapsed="false">
      <c r="A133" s="76" t="s">
        <v>275</v>
      </c>
      <c r="B133" s="77" t="s">
        <v>276</v>
      </c>
      <c r="C133" s="167"/>
      <c r="D133" s="167"/>
      <c r="E133" s="167"/>
      <c r="F133" s="167"/>
      <c r="G133" s="167"/>
      <c r="H133" s="167"/>
      <c r="I133" s="167"/>
      <c r="J133" s="68"/>
      <c r="K133" s="69"/>
      <c r="L133" s="70" t="n">
        <v>389085</v>
      </c>
      <c r="M133" s="71" t="n">
        <v>164756</v>
      </c>
      <c r="N133" s="72" t="n">
        <v>0</v>
      </c>
      <c r="O133" s="73" t="n">
        <f aca="false">C133*$M133/$L133*$N133</f>
        <v>0</v>
      </c>
      <c r="P133" s="73" t="n">
        <f aca="false">D133*$M133/$L133*$N133</f>
        <v>0</v>
      </c>
      <c r="Q133" s="73" t="n">
        <f aca="false">E133*$M133/$L133*$N133</f>
        <v>0</v>
      </c>
      <c r="R133" s="73" t="n">
        <f aca="false">F133*$M133/$L133*$N133</f>
        <v>0</v>
      </c>
      <c r="S133" s="73" t="n">
        <f aca="false">G133*$M133/$L133*$N133</f>
        <v>0</v>
      </c>
      <c r="T133" s="73" t="n">
        <f aca="false">H133*$M133/$L133*$N133</f>
        <v>0</v>
      </c>
      <c r="U133" s="73" t="n">
        <f aca="false">I133*$M133/$L133*$N133*0.4</f>
        <v>0</v>
      </c>
    </row>
    <row r="134" customFormat="false" ht="15" hidden="false" customHeight="false" outlineLevel="0" collapsed="false">
      <c r="A134" s="76" t="s">
        <v>277</v>
      </c>
      <c r="B134" s="77" t="s">
        <v>278</v>
      </c>
      <c r="C134" s="147"/>
      <c r="D134" s="114"/>
      <c r="E134" s="114"/>
      <c r="F134" s="114"/>
      <c r="G134" s="114"/>
      <c r="H134" s="114"/>
      <c r="I134" s="115"/>
      <c r="J134" s="68"/>
      <c r="K134" s="69"/>
      <c r="L134" s="70" t="n">
        <v>389085</v>
      </c>
      <c r="M134" s="71" t="n">
        <v>164756</v>
      </c>
      <c r="N134" s="72" t="n">
        <v>0</v>
      </c>
      <c r="O134" s="73" t="n">
        <f aca="false">C134*$M134/$L134*$N134</f>
        <v>0</v>
      </c>
      <c r="P134" s="73" t="n">
        <f aca="false">D134*$M134/$L134*$N134</f>
        <v>0</v>
      </c>
      <c r="Q134" s="73" t="n">
        <f aca="false">E134*$M134/$L134*$N134</f>
        <v>0</v>
      </c>
      <c r="R134" s="73" t="n">
        <f aca="false">F134*$M134/$L134*$N134</f>
        <v>0</v>
      </c>
      <c r="S134" s="73" t="n">
        <f aca="false">G134*$M134/$L134*$N134</f>
        <v>0</v>
      </c>
      <c r="T134" s="73" t="n">
        <f aca="false">H134*$M134/$L134*$N134</f>
        <v>0</v>
      </c>
      <c r="U134" s="73" t="n">
        <f aca="false">I134*$M134/$L134*$N134*0.4</f>
        <v>0</v>
      </c>
    </row>
    <row r="135" customFormat="false" ht="15" hidden="false" customHeight="false" outlineLevel="0" collapsed="false">
      <c r="A135" s="76" t="s">
        <v>279</v>
      </c>
      <c r="B135" s="77" t="s">
        <v>280</v>
      </c>
      <c r="C135" s="147"/>
      <c r="D135" s="114"/>
      <c r="E135" s="114"/>
      <c r="F135" s="114"/>
      <c r="G135" s="114"/>
      <c r="H135" s="114"/>
      <c r="I135" s="115"/>
      <c r="J135" s="68"/>
      <c r="K135" s="69"/>
      <c r="L135" s="70" t="n">
        <v>389085</v>
      </c>
      <c r="M135" s="71" t="n">
        <v>164756</v>
      </c>
      <c r="N135" s="72" t="n">
        <v>0</v>
      </c>
      <c r="O135" s="73" t="n">
        <f aca="false">C135*$M135/$L135*$N135</f>
        <v>0</v>
      </c>
      <c r="P135" s="73" t="n">
        <f aca="false">D135*$M135/$L135*$N135</f>
        <v>0</v>
      </c>
      <c r="Q135" s="73" t="n">
        <f aca="false">E135*$M135/$L135*$N135</f>
        <v>0</v>
      </c>
      <c r="R135" s="73" t="n">
        <f aca="false">F135*$M135/$L135*$N135</f>
        <v>0</v>
      </c>
      <c r="S135" s="73" t="n">
        <f aca="false">G135*$M135/$L135*$N135</f>
        <v>0</v>
      </c>
      <c r="T135" s="73" t="n">
        <f aca="false">H135*$M135/$L135*$N135</f>
        <v>0</v>
      </c>
      <c r="U135" s="73" t="n">
        <f aca="false">I135*$M135/$L135*$N135*0.4</f>
        <v>0</v>
      </c>
    </row>
    <row r="136" customFormat="false" ht="15" hidden="false" customHeight="false" outlineLevel="0" collapsed="false">
      <c r="A136" s="76" t="s">
        <v>281</v>
      </c>
      <c r="B136" s="77" t="s">
        <v>282</v>
      </c>
      <c r="C136" s="147"/>
      <c r="D136" s="114"/>
      <c r="E136" s="114"/>
      <c r="F136" s="114"/>
      <c r="G136" s="114"/>
      <c r="H136" s="114"/>
      <c r="I136" s="115"/>
      <c r="J136" s="68"/>
      <c r="K136" s="69"/>
      <c r="L136" s="70" t="n">
        <v>389085</v>
      </c>
      <c r="M136" s="71" t="n">
        <v>164756</v>
      </c>
      <c r="N136" s="72" t="n">
        <v>0</v>
      </c>
      <c r="O136" s="73" t="n">
        <f aca="false">C136*$M136/$L136*$N136</f>
        <v>0</v>
      </c>
      <c r="P136" s="73" t="n">
        <f aca="false">D136*$M136/$L136*$N136</f>
        <v>0</v>
      </c>
      <c r="Q136" s="73" t="n">
        <f aca="false">E136*$M136/$L136*$N136</f>
        <v>0</v>
      </c>
      <c r="R136" s="73" t="n">
        <f aca="false">F136*$M136/$L136*$N136</f>
        <v>0</v>
      </c>
      <c r="S136" s="73" t="n">
        <f aca="false">G136*$M136/$L136*$N136</f>
        <v>0</v>
      </c>
      <c r="T136" s="73" t="n">
        <f aca="false">H136*$M136/$L136*$N136</f>
        <v>0</v>
      </c>
      <c r="U136" s="73" t="n">
        <f aca="false">I136*$M136/$L136*$N136*0.4</f>
        <v>0</v>
      </c>
    </row>
    <row r="137" customFormat="false" ht="15" hidden="false" customHeight="false" outlineLevel="0" collapsed="false">
      <c r="A137" s="76" t="s">
        <v>283</v>
      </c>
      <c r="B137" s="77" t="s">
        <v>284</v>
      </c>
      <c r="C137" s="147"/>
      <c r="D137" s="114"/>
      <c r="E137" s="114"/>
      <c r="F137" s="114"/>
      <c r="G137" s="114"/>
      <c r="H137" s="114"/>
      <c r="I137" s="115"/>
      <c r="J137" s="68"/>
      <c r="K137" s="69"/>
      <c r="L137" s="70" t="n">
        <v>389085</v>
      </c>
      <c r="M137" s="71" t="n">
        <v>164756</v>
      </c>
      <c r="N137" s="72" t="n">
        <v>0</v>
      </c>
      <c r="O137" s="73" t="n">
        <f aca="false">C137*$M137/$L137*$N137</f>
        <v>0</v>
      </c>
      <c r="P137" s="73" t="n">
        <f aca="false">D137*$M137/$L137*$N137</f>
        <v>0</v>
      </c>
      <c r="Q137" s="73" t="n">
        <f aca="false">E137*$M137/$L137*$N137</f>
        <v>0</v>
      </c>
      <c r="R137" s="73" t="n">
        <f aca="false">F137*$M137/$L137*$N137</f>
        <v>0</v>
      </c>
      <c r="S137" s="73" t="n">
        <f aca="false">G137*$M137/$L137*$N137</f>
        <v>0</v>
      </c>
      <c r="T137" s="73" t="n">
        <f aca="false">H137*$M137/$L137*$N137</f>
        <v>0</v>
      </c>
      <c r="U137" s="73" t="n">
        <f aca="false">I137*$M137/$L137*$N137*0.4</f>
        <v>0</v>
      </c>
    </row>
    <row r="138" customFormat="false" ht="15" hidden="false" customHeight="false" outlineLevel="0" collapsed="false">
      <c r="A138" s="76" t="s">
        <v>285</v>
      </c>
      <c r="B138" s="77" t="s">
        <v>286</v>
      </c>
      <c r="C138" s="116"/>
      <c r="D138" s="83"/>
      <c r="E138" s="117"/>
      <c r="F138" s="83"/>
      <c r="G138" s="83"/>
      <c r="H138" s="83"/>
      <c r="I138" s="118"/>
      <c r="J138" s="68"/>
      <c r="K138" s="69"/>
      <c r="L138" s="70" t="n">
        <v>389085</v>
      </c>
      <c r="M138" s="71" t="n">
        <v>164756</v>
      </c>
      <c r="N138" s="72" t="n">
        <v>0</v>
      </c>
      <c r="O138" s="73" t="n">
        <f aca="false">C138*$M138/$L138*$N138</f>
        <v>0</v>
      </c>
      <c r="P138" s="73" t="n">
        <f aca="false">D138*$M138/$L138*$N138</f>
        <v>0</v>
      </c>
      <c r="Q138" s="73" t="n">
        <f aca="false">E138*$M138/$L138*$N138</f>
        <v>0</v>
      </c>
      <c r="R138" s="73" t="n">
        <f aca="false">F138*$M138/$L138*$N138</f>
        <v>0</v>
      </c>
      <c r="S138" s="73" t="n">
        <f aca="false">G138*$M138/$L138*$N138</f>
        <v>0</v>
      </c>
      <c r="T138" s="73" t="n">
        <f aca="false">H138*$M138/$L138*$N138</f>
        <v>0</v>
      </c>
      <c r="U138" s="73" t="n">
        <f aca="false">I138*$M138/$L138*$N138*0.4</f>
        <v>0</v>
      </c>
    </row>
    <row r="139" customFormat="false" ht="15" hidden="false" customHeight="false" outlineLevel="0" collapsed="false">
      <c r="A139" s="76" t="s">
        <v>287</v>
      </c>
      <c r="B139" s="77" t="s">
        <v>288</v>
      </c>
      <c r="C139" s="116"/>
      <c r="D139" s="83"/>
      <c r="E139" s="117"/>
      <c r="F139" s="83"/>
      <c r="G139" s="83"/>
      <c r="H139" s="83"/>
      <c r="I139" s="118"/>
      <c r="J139" s="68"/>
      <c r="K139" s="69"/>
      <c r="L139" s="70" t="n">
        <v>389085</v>
      </c>
      <c r="M139" s="71" t="n">
        <v>164756</v>
      </c>
      <c r="N139" s="72" t="n">
        <v>0</v>
      </c>
      <c r="O139" s="73" t="n">
        <f aca="false">C139*$M139/$L139*$N139</f>
        <v>0</v>
      </c>
      <c r="P139" s="73" t="n">
        <f aca="false">D139*$M139/$L139*$N139</f>
        <v>0</v>
      </c>
      <c r="Q139" s="73" t="n">
        <f aca="false">E139*$M139/$L139*$N139</f>
        <v>0</v>
      </c>
      <c r="R139" s="73" t="n">
        <f aca="false">F139*$M139/$L139*$N139</f>
        <v>0</v>
      </c>
      <c r="S139" s="73" t="n">
        <f aca="false">G139*$M139/$L139*$N139</f>
        <v>0</v>
      </c>
      <c r="T139" s="73" t="n">
        <f aca="false">H139*$M139/$L139*$N139</f>
        <v>0</v>
      </c>
      <c r="U139" s="73" t="n">
        <f aca="false">I139*$M139/$L139*$N139*0.4</f>
        <v>0</v>
      </c>
    </row>
    <row r="140" customFormat="false" ht="15" hidden="false" customHeight="false" outlineLevel="0" collapsed="false">
      <c r="A140" s="76" t="s">
        <v>289</v>
      </c>
      <c r="B140" s="77" t="s">
        <v>290</v>
      </c>
      <c r="C140" s="116"/>
      <c r="D140" s="83"/>
      <c r="E140" s="117"/>
      <c r="F140" s="83"/>
      <c r="G140" s="83"/>
      <c r="H140" s="83"/>
      <c r="I140" s="118"/>
      <c r="J140" s="68"/>
      <c r="K140" s="69"/>
      <c r="L140" s="70" t="n">
        <v>389085</v>
      </c>
      <c r="M140" s="71" t="n">
        <v>164756</v>
      </c>
      <c r="N140" s="72" t="n">
        <v>0</v>
      </c>
      <c r="O140" s="73" t="n">
        <f aca="false">C140*$M140/$L140*$N140</f>
        <v>0</v>
      </c>
      <c r="P140" s="73" t="n">
        <f aca="false">D140*$M140/$L140*$N140</f>
        <v>0</v>
      </c>
      <c r="Q140" s="73" t="n">
        <f aca="false">E140*$M140/$L140*$N140</f>
        <v>0</v>
      </c>
      <c r="R140" s="73" t="n">
        <f aca="false">F140*$M140/$L140*$N140</f>
        <v>0</v>
      </c>
      <c r="S140" s="73" t="n">
        <f aca="false">G140*$M140/$L140*$N140</f>
        <v>0</v>
      </c>
      <c r="T140" s="73" t="n">
        <f aca="false">H140*$M140/$L140*$N140</f>
        <v>0</v>
      </c>
      <c r="U140" s="73" t="n">
        <f aca="false">I140*$M140/$L140*$N140*0.4</f>
        <v>0</v>
      </c>
    </row>
    <row r="141" customFormat="false" ht="15" hidden="false" customHeight="false" outlineLevel="0" collapsed="false">
      <c r="A141" s="76" t="s">
        <v>291</v>
      </c>
      <c r="B141" s="77" t="s">
        <v>292</v>
      </c>
      <c r="C141" s="116"/>
      <c r="D141" s="83"/>
      <c r="E141" s="117"/>
      <c r="F141" s="83"/>
      <c r="G141" s="83"/>
      <c r="H141" s="83"/>
      <c r="I141" s="118"/>
      <c r="J141" s="68"/>
      <c r="K141" s="69"/>
      <c r="L141" s="70" t="n">
        <v>389085</v>
      </c>
      <c r="M141" s="71" t="n">
        <v>164756</v>
      </c>
      <c r="N141" s="72" t="n">
        <v>0</v>
      </c>
      <c r="O141" s="73" t="n">
        <f aca="false">C141*$M141/$L141*$N141</f>
        <v>0</v>
      </c>
      <c r="P141" s="73" t="n">
        <f aca="false">D141*$M141/$L141*$N141</f>
        <v>0</v>
      </c>
      <c r="Q141" s="73" t="n">
        <f aca="false">E141*$M141/$L141*$N141</f>
        <v>0</v>
      </c>
      <c r="R141" s="73" t="n">
        <f aca="false">F141*$M141/$L141*$N141</f>
        <v>0</v>
      </c>
      <c r="S141" s="73" t="n">
        <f aca="false">G141*$M141/$L141*$N141</f>
        <v>0</v>
      </c>
      <c r="T141" s="73" t="n">
        <f aca="false">H141*$M141/$L141*$N141</f>
        <v>0</v>
      </c>
      <c r="U141" s="73" t="n">
        <f aca="false">I141*$M141/$L141*$N141*0.4</f>
        <v>0</v>
      </c>
    </row>
    <row r="142" customFormat="false" ht="15" hidden="false" customHeight="false" outlineLevel="0" collapsed="false">
      <c r="A142" s="76" t="s">
        <v>293</v>
      </c>
      <c r="B142" s="77" t="s">
        <v>294</v>
      </c>
      <c r="C142" s="116"/>
      <c r="D142" s="83"/>
      <c r="E142" s="117"/>
      <c r="F142" s="83"/>
      <c r="G142" s="83"/>
      <c r="H142" s="83"/>
      <c r="I142" s="118"/>
      <c r="J142" s="68"/>
      <c r="K142" s="69"/>
      <c r="L142" s="70" t="n">
        <v>389085</v>
      </c>
      <c r="M142" s="71" t="n">
        <v>164756</v>
      </c>
      <c r="N142" s="72" t="n">
        <v>0</v>
      </c>
      <c r="O142" s="73" t="n">
        <f aca="false">C142*$M142/$L142*$N142</f>
        <v>0</v>
      </c>
      <c r="P142" s="73" t="n">
        <f aca="false">D142*$M142/$L142*$N142</f>
        <v>0</v>
      </c>
      <c r="Q142" s="73" t="n">
        <f aca="false">E142*$M142/$L142*$N142</f>
        <v>0</v>
      </c>
      <c r="R142" s="73" t="n">
        <f aca="false">F142*$M142/$L142*$N142</f>
        <v>0</v>
      </c>
      <c r="S142" s="73" t="n">
        <f aca="false">G142*$M142/$L142*$N142</f>
        <v>0</v>
      </c>
      <c r="T142" s="73" t="n">
        <f aca="false">H142*$M142/$L142*$N142</f>
        <v>0</v>
      </c>
      <c r="U142" s="73" t="n">
        <f aca="false">I142*$M142/$L142*$N142*0.4</f>
        <v>0</v>
      </c>
    </row>
    <row r="143" customFormat="false" ht="15" hidden="false" customHeight="false" outlineLevel="0" collapsed="false">
      <c r="A143" s="76" t="s">
        <v>295</v>
      </c>
      <c r="B143" s="77" t="s">
        <v>296</v>
      </c>
      <c r="C143" s="119"/>
      <c r="D143" s="117"/>
      <c r="E143" s="117"/>
      <c r="F143" s="117"/>
      <c r="G143" s="117"/>
      <c r="H143" s="117"/>
      <c r="I143" s="120"/>
      <c r="J143" s="68"/>
      <c r="K143" s="69"/>
      <c r="L143" s="70" t="n">
        <v>389085</v>
      </c>
      <c r="M143" s="71" t="n">
        <v>164756</v>
      </c>
      <c r="N143" s="72" t="n">
        <v>0</v>
      </c>
      <c r="O143" s="73" t="n">
        <f aca="false">C143*$M143/$L143*$N143</f>
        <v>0</v>
      </c>
      <c r="P143" s="73" t="n">
        <f aca="false">D143*$M143/$L143*$N143</f>
        <v>0</v>
      </c>
      <c r="Q143" s="73" t="n">
        <f aca="false">E143*$M143/$L143*$N143</f>
        <v>0</v>
      </c>
      <c r="R143" s="73" t="n">
        <f aca="false">F143*$M143/$L143*$N143</f>
        <v>0</v>
      </c>
      <c r="S143" s="73" t="n">
        <f aca="false">G143*$M143/$L143*$N143</f>
        <v>0</v>
      </c>
      <c r="T143" s="73" t="n">
        <f aca="false">H143*$M143/$L143*$N143</f>
        <v>0</v>
      </c>
      <c r="U143" s="73" t="n">
        <f aca="false">I143*$M143/$L143*$N143*0.4</f>
        <v>0</v>
      </c>
    </row>
    <row r="144" customFormat="false" ht="15" hidden="false" customHeight="false" outlineLevel="0" collapsed="false">
      <c r="A144" s="76" t="s">
        <v>297</v>
      </c>
      <c r="B144" s="77" t="s">
        <v>298</v>
      </c>
      <c r="C144" s="119"/>
      <c r="D144" s="117"/>
      <c r="E144" s="117"/>
      <c r="F144" s="117"/>
      <c r="G144" s="117"/>
      <c r="H144" s="117"/>
      <c r="I144" s="120"/>
      <c r="J144" s="68"/>
      <c r="K144" s="69"/>
      <c r="L144" s="70" t="n">
        <v>389085</v>
      </c>
      <c r="M144" s="71" t="n">
        <v>164756</v>
      </c>
      <c r="N144" s="72" t="n">
        <v>0</v>
      </c>
      <c r="O144" s="73" t="n">
        <f aca="false">C144*$M144/$L144*$N144</f>
        <v>0</v>
      </c>
      <c r="P144" s="73" t="n">
        <f aca="false">D144*$M144/$L144*$N144</f>
        <v>0</v>
      </c>
      <c r="Q144" s="73" t="n">
        <f aca="false">E144*$M144/$L144*$N144</f>
        <v>0</v>
      </c>
      <c r="R144" s="73" t="n">
        <f aca="false">F144*$M144/$L144*$N144</f>
        <v>0</v>
      </c>
      <c r="S144" s="73" t="n">
        <f aca="false">G144*$M144/$L144*$N144</f>
        <v>0</v>
      </c>
      <c r="T144" s="73" t="n">
        <f aca="false">H144*$M144/$L144*$N144</f>
        <v>0</v>
      </c>
      <c r="U144" s="73" t="n">
        <f aca="false">I144*$M144/$L144*$N144*0.4</f>
        <v>0</v>
      </c>
    </row>
    <row r="145" customFormat="false" ht="15" hidden="false" customHeight="false" outlineLevel="0" collapsed="false">
      <c r="A145" s="82" t="s">
        <v>299</v>
      </c>
      <c r="B145" s="45" t="s">
        <v>300</v>
      </c>
      <c r="C145" s="167" t="n">
        <v>0.603302892777588</v>
      </c>
      <c r="D145" s="167" t="n">
        <v>0</v>
      </c>
      <c r="E145" s="167" t="n">
        <v>7.03853374907186</v>
      </c>
      <c r="F145" s="167" t="n">
        <v>0.536269238024523</v>
      </c>
      <c r="G145" s="167" t="n">
        <v>46.9235583271458</v>
      </c>
      <c r="H145" s="167" t="n">
        <v>1.33253329383316</v>
      </c>
      <c r="I145" s="167" t="n">
        <v>9.68263901988722</v>
      </c>
      <c r="J145" s="3"/>
      <c r="K145" s="27"/>
      <c r="L145" s="28" t="n">
        <v>389085</v>
      </c>
      <c r="M145" s="29" t="n">
        <v>164756</v>
      </c>
      <c r="N145" s="30" t="n">
        <v>0</v>
      </c>
      <c r="O145" s="31" t="n">
        <f aca="false">C145*$N$145</f>
        <v>0</v>
      </c>
      <c r="P145" s="31" t="n">
        <f aca="false">D145*$N$145</f>
        <v>0</v>
      </c>
      <c r="Q145" s="31" t="n">
        <f aca="false">E145*$N$145</f>
        <v>0</v>
      </c>
      <c r="R145" s="31" t="n">
        <f aca="false">F145*$N$145</f>
        <v>0</v>
      </c>
      <c r="S145" s="31" t="n">
        <f aca="false">G145*$N$145</f>
        <v>0</v>
      </c>
      <c r="T145" s="31" t="n">
        <f aca="false">H145*$N$145</f>
        <v>0</v>
      </c>
      <c r="U145" s="31" t="n">
        <f aca="false">I145*$N$145</f>
        <v>0</v>
      </c>
    </row>
    <row r="146" customFormat="false" ht="15" hidden="false" customHeight="false" outlineLevel="0" collapsed="false">
      <c r="A146" s="82" t="s">
        <v>301</v>
      </c>
      <c r="B146" s="45" t="s">
        <v>302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3"/>
      <c r="K146" s="27"/>
      <c r="L146" s="28" t="n">
        <v>389085</v>
      </c>
      <c r="M146" s="29" t="n">
        <v>164756</v>
      </c>
      <c r="N146" s="30" t="n">
        <v>0.3</v>
      </c>
      <c r="O146" s="31" t="n">
        <f aca="false">C146*$N$146</f>
        <v>0</v>
      </c>
      <c r="P146" s="31" t="n">
        <f aca="false">D146*$N$146</f>
        <v>0</v>
      </c>
      <c r="Q146" s="31" t="n">
        <f aca="false">E146*$N$146</f>
        <v>0</v>
      </c>
      <c r="R146" s="31" t="n">
        <f aca="false">F146*$N$146</f>
        <v>0</v>
      </c>
      <c r="S146" s="31" t="n">
        <f aca="false">G146*$N$146</f>
        <v>0</v>
      </c>
      <c r="T146" s="31" t="n">
        <f aca="false">H146*$N$146</f>
        <v>0</v>
      </c>
      <c r="U146" s="31" t="n">
        <f aca="false">I146*$N$146</f>
        <v>0</v>
      </c>
    </row>
    <row r="147" customFormat="false" ht="15" hidden="false" customHeight="false" outlineLevel="0" collapsed="false">
      <c r="A147" s="76" t="s">
        <v>303</v>
      </c>
      <c r="B147" s="77" t="s">
        <v>304</v>
      </c>
      <c r="C147" s="147"/>
      <c r="D147" s="114"/>
      <c r="E147" s="114"/>
      <c r="F147" s="114"/>
      <c r="G147" s="114"/>
      <c r="H147" s="114"/>
      <c r="I147" s="115"/>
      <c r="J147" s="68"/>
      <c r="K147" s="69"/>
      <c r="L147" s="70" t="n">
        <v>389085</v>
      </c>
      <c r="M147" s="71" t="n">
        <v>164756</v>
      </c>
      <c r="N147" s="72" t="n">
        <v>0</v>
      </c>
      <c r="O147" s="73" t="n">
        <f aca="false">C147*$M147/$L147*$N147</f>
        <v>0</v>
      </c>
      <c r="P147" s="73" t="n">
        <f aca="false">D147*$M147/$L147*$N147</f>
        <v>0</v>
      </c>
      <c r="Q147" s="73" t="n">
        <f aca="false">E147*$M147/$L147*$N147</f>
        <v>0</v>
      </c>
      <c r="R147" s="73" t="n">
        <f aca="false">F147*$M147/$L147*$N147</f>
        <v>0</v>
      </c>
      <c r="S147" s="73" t="n">
        <f aca="false">G147*$M147/$L147*$N147</f>
        <v>0</v>
      </c>
      <c r="T147" s="73" t="n">
        <f aca="false">H147*$M147/$L147*$N147</f>
        <v>0</v>
      </c>
      <c r="U147" s="73" t="n">
        <f aca="false">I147*$M147/$L147*$N147*0.4</f>
        <v>0</v>
      </c>
    </row>
    <row r="148" customFormat="false" ht="15" hidden="false" customHeight="false" outlineLevel="0" collapsed="false">
      <c r="A148" s="82" t="s">
        <v>305</v>
      </c>
      <c r="B148" s="45" t="s">
        <v>306</v>
      </c>
      <c r="C148" s="168" t="n">
        <v>0</v>
      </c>
      <c r="D148" s="168" t="n">
        <v>0</v>
      </c>
      <c r="E148" s="167" t="n">
        <v>547.07182332013</v>
      </c>
      <c r="F148" s="168" t="n">
        <v>0</v>
      </c>
      <c r="G148" s="168" t="n">
        <v>0</v>
      </c>
      <c r="H148" s="168" t="n">
        <v>0</v>
      </c>
      <c r="I148" s="168" t="n">
        <v>0</v>
      </c>
      <c r="J148" s="3"/>
      <c r="K148" s="27"/>
      <c r="L148" s="28" t="n">
        <v>389085</v>
      </c>
      <c r="M148" s="29" t="n">
        <v>164756</v>
      </c>
      <c r="N148" s="30" t="n">
        <v>0.3</v>
      </c>
      <c r="O148" s="31" t="n">
        <f aca="false">C148*$N$148</f>
        <v>0</v>
      </c>
      <c r="P148" s="31" t="n">
        <f aca="false">D148*$N$148</f>
        <v>0</v>
      </c>
      <c r="Q148" s="31" t="n">
        <f aca="false">E148*$N$148</f>
        <v>164.121546996039</v>
      </c>
      <c r="R148" s="31" t="n">
        <f aca="false">F148*$N$148</f>
        <v>0</v>
      </c>
      <c r="S148" s="31" t="n">
        <f aca="false">G148*$N$148</f>
        <v>0</v>
      </c>
      <c r="T148" s="31" t="n">
        <f aca="false">H148*$N$148</f>
        <v>0</v>
      </c>
      <c r="U148" s="31" t="n">
        <f aca="false">I148*$N$148</f>
        <v>0</v>
      </c>
    </row>
    <row r="149" customFormat="false" ht="15" hidden="false" customHeight="false" outlineLevel="0" collapsed="false">
      <c r="A149" s="82" t="s">
        <v>307</v>
      </c>
      <c r="B149" s="45" t="s">
        <v>308</v>
      </c>
      <c r="C149" s="168" t="n">
        <v>0</v>
      </c>
      <c r="D149" s="168" t="n">
        <v>0</v>
      </c>
      <c r="E149" s="167" t="n">
        <v>98.3281469652923</v>
      </c>
      <c r="F149" s="168" t="n">
        <v>0</v>
      </c>
      <c r="G149" s="168" t="n">
        <v>0</v>
      </c>
      <c r="H149" s="168" t="n">
        <v>0</v>
      </c>
      <c r="I149" s="168" t="n">
        <v>0</v>
      </c>
      <c r="J149" s="3"/>
      <c r="K149" s="27"/>
      <c r="L149" s="28" t="n">
        <v>389085</v>
      </c>
      <c r="M149" s="29" t="n">
        <v>164756</v>
      </c>
      <c r="N149" s="30" t="n">
        <v>0.3</v>
      </c>
      <c r="O149" s="31" t="n">
        <f aca="false">C149*$N$149</f>
        <v>0</v>
      </c>
      <c r="P149" s="31" t="n">
        <f aca="false">D149*$N$149</f>
        <v>0</v>
      </c>
      <c r="Q149" s="31" t="n">
        <f aca="false">E149*$N$149</f>
        <v>29.4984440895877</v>
      </c>
      <c r="R149" s="31" t="n">
        <f aca="false">F149*$N$149</f>
        <v>0</v>
      </c>
      <c r="S149" s="31" t="n">
        <f aca="false">G149*$N$149</f>
        <v>0</v>
      </c>
      <c r="T149" s="31" t="n">
        <f aca="false">H149*$N$149</f>
        <v>0</v>
      </c>
      <c r="U149" s="31" t="n">
        <f aca="false">I149*$N$149</f>
        <v>0</v>
      </c>
    </row>
    <row r="150" customFormat="false" ht="12.75" hidden="false" customHeight="false" outlineLevel="0" collapsed="false">
      <c r="C150" s="133" t="n">
        <f aca="false">SUM(C3:C148)</f>
        <v>76.7905756983393</v>
      </c>
      <c r="D150" s="133" t="n">
        <f aca="false">SUM(D3:D148)</f>
        <v>227.729438416293</v>
      </c>
      <c r="E150" s="133" t="n">
        <f aca="false">SUM(E3:E149)</f>
        <v>14312.7117687013</v>
      </c>
      <c r="F150" s="133" t="n">
        <f aca="false">SUM(F3:F148)</f>
        <v>4109.2323872391</v>
      </c>
      <c r="G150" s="133" t="n">
        <f aca="false">SUM(G3:G148)</f>
        <v>51598.3371550023</v>
      </c>
      <c r="H150" s="133" t="n">
        <f aca="false">SUM(H3:H148)</f>
        <v>17037.3428005046</v>
      </c>
      <c r="I150" s="133" t="n">
        <f aca="false">SUM(I3:I148)</f>
        <v>2110.32453337847</v>
      </c>
      <c r="O150" s="133" t="n">
        <f aca="false">SUM(O3:O148)</f>
        <v>7.56231446234496</v>
      </c>
      <c r="P150" s="133" t="n">
        <f aca="false">SUM(P3:P148)</f>
        <v>66.675696723793</v>
      </c>
      <c r="Q150" s="134" t="n">
        <f aca="false">SUM(Q3:Q149)</f>
        <v>5195.71897386253</v>
      </c>
      <c r="R150" s="134" t="n">
        <f aca="false">SUM(R3:R149)</f>
        <v>1467.77039942836</v>
      </c>
      <c r="S150" s="133" t="n">
        <f aca="false">SUM(S3:S148)</f>
        <v>13634.4459106783</v>
      </c>
      <c r="T150" s="133" t="n">
        <f aca="false">SUM(T3:T148)</f>
        <v>4270.75315624474</v>
      </c>
      <c r="U150" s="133" t="n">
        <f aca="false">SUM(U3:U148)</f>
        <v>505.456177292852</v>
      </c>
    </row>
    <row r="152" customFormat="false" ht="15" hidden="false" customHeight="false" outlineLevel="0" collapsed="false">
      <c r="A152" s="32" t="s">
        <v>309</v>
      </c>
      <c r="B152" s="2" t="s">
        <v>310</v>
      </c>
      <c r="C152" s="89" t="n">
        <f aca="false">SUM(C3:C6)</f>
        <v>0</v>
      </c>
      <c r="D152" s="89" t="n">
        <f aca="false">SUM(D3:D6)</f>
        <v>0</v>
      </c>
      <c r="E152" s="89" t="n">
        <f aca="false">SUM(E3:E6)</f>
        <v>0.392343471938272</v>
      </c>
      <c r="F152" s="89" t="n">
        <f aca="false">SUM(F3:F6)</f>
        <v>0.120753470811111</v>
      </c>
      <c r="G152" s="89" t="n">
        <f aca="false">SUM(G3:G6)</f>
        <v>18.7308290753086</v>
      </c>
      <c r="H152" s="89" t="n">
        <f aca="false">SUM(H3:H6)</f>
        <v>56.8243367864198</v>
      </c>
      <c r="I152" s="89" t="n">
        <f aca="false">SUM(I3:I6)</f>
        <v>0.463356341419753</v>
      </c>
      <c r="J152" s="89"/>
      <c r="K152" s="89"/>
      <c r="L152" s="89"/>
      <c r="M152" s="89"/>
      <c r="N152" s="89"/>
      <c r="O152" s="89" t="n">
        <f aca="false">SUM(O3:O6)</f>
        <v>0</v>
      </c>
      <c r="P152" s="89" t="n">
        <f aca="false">SUM(P3:P6)</f>
        <v>0</v>
      </c>
      <c r="Q152" s="89" t="n">
        <f aca="false">SUM(Q3:Q6)</f>
        <v>0.214005530148148</v>
      </c>
      <c r="R152" s="89" t="n">
        <f aca="false">SUM(R3:R6)</f>
        <v>0.0658655295333333</v>
      </c>
      <c r="S152" s="89" t="n">
        <f aca="false">SUM(S3:S6)</f>
        <v>10.2168158592593</v>
      </c>
      <c r="T152" s="89" t="n">
        <f aca="false">SUM(T3:T6)</f>
        <v>30.9950927925926</v>
      </c>
      <c r="U152" s="89" t="n">
        <f aca="false">SUM(U3:U6)</f>
        <v>0.252739822592593</v>
      </c>
    </row>
    <row r="153" customFormat="false" ht="15" hidden="false" customHeight="false" outlineLevel="0" collapsed="false">
      <c r="A153" s="32" t="s">
        <v>311</v>
      </c>
      <c r="B153" s="2" t="s">
        <v>312</v>
      </c>
      <c r="C153" s="90" t="n">
        <f aca="false">SUM(C7:C9)</f>
        <v>0.0169412239325541</v>
      </c>
      <c r="D153" s="90" t="n">
        <f aca="false">SUM(D7:D9)</f>
        <v>0</v>
      </c>
      <c r="E153" s="90" t="n">
        <f aca="false">SUM(E7:E9)</f>
        <v>553.882598460124</v>
      </c>
      <c r="F153" s="90" t="n">
        <f aca="false">SUM(F7:F9)</f>
        <v>513.790686070359</v>
      </c>
      <c r="G153" s="90" t="n">
        <f aca="false">SUM(G7:G9)</f>
        <v>4929.48756429786</v>
      </c>
      <c r="H153" s="90" t="n">
        <f aca="false">SUM(H7:H9)</f>
        <v>916.420265866402</v>
      </c>
      <c r="I153" s="90" t="n">
        <f aca="false">SUM(I7:I9)</f>
        <v>219.319350509256</v>
      </c>
      <c r="J153" s="90"/>
      <c r="K153" s="90"/>
      <c r="L153" s="90"/>
      <c r="M153" s="90"/>
      <c r="N153" s="90"/>
      <c r="O153" s="90" t="n">
        <f aca="false">SUM(O7:O9)</f>
        <v>0.00717367230870343</v>
      </c>
      <c r="P153" s="90" t="n">
        <f aca="false">SUM(P7:P9)</f>
        <v>0</v>
      </c>
      <c r="Q153" s="90" t="n">
        <f aca="false">SUM(Q7:Q9)</f>
        <v>234.071064833771</v>
      </c>
      <c r="R153" s="90" t="n">
        <f aca="false">SUM(R7:R9)</f>
        <v>207.406817655247</v>
      </c>
      <c r="S153" s="90" t="n">
        <f aca="false">SUM(S7:S9)</f>
        <v>2084.08353146364</v>
      </c>
      <c r="T153" s="90" t="n">
        <f aca="false">SUM(T7:T9)</f>
        <v>382.236818074247</v>
      </c>
      <c r="U153" s="90" t="n">
        <f aca="false">SUM(U7:U9)</f>
        <v>36.8800608935079</v>
      </c>
    </row>
    <row r="154" customFormat="false" ht="15" hidden="false" customHeight="false" outlineLevel="0" collapsed="false">
      <c r="A154" s="32" t="s">
        <v>313</v>
      </c>
      <c r="B154" s="2" t="s">
        <v>314</v>
      </c>
      <c r="C154" s="90" t="n">
        <f aca="false">SUM(C10:C27)</f>
        <v>0.0218858418784353</v>
      </c>
      <c r="D154" s="90" t="n">
        <f aca="false">SUM(D10:D27)</f>
        <v>0</v>
      </c>
      <c r="E154" s="90" t="n">
        <f aca="false">SUM(E10:E27)</f>
        <v>79.0334752789407</v>
      </c>
      <c r="F154" s="90" t="n">
        <f aca="false">SUM(F10:F27)</f>
        <v>2569.97774750265</v>
      </c>
      <c r="G154" s="90" t="n">
        <f aca="false">SUM(G10:G27)</f>
        <v>3196.79226012813</v>
      </c>
      <c r="H154" s="90" t="n">
        <f aca="false">SUM(H10:H27)</f>
        <v>3749.41363759218</v>
      </c>
      <c r="I154" s="90" t="n">
        <f aca="false">SUM(I10:I27)</f>
        <v>724.087300523059</v>
      </c>
      <c r="J154" s="90"/>
      <c r="K154" s="90"/>
      <c r="L154" s="90"/>
      <c r="M154" s="90"/>
      <c r="N154" s="90"/>
      <c r="O154" s="90" t="n">
        <f aca="false">SUM(O10:O27)</f>
        <v>0.00417945703037453</v>
      </c>
      <c r="P154" s="90" t="n">
        <f aca="false">SUM(P10:P27)</f>
        <v>0</v>
      </c>
      <c r="Q154" s="90" t="n">
        <f aca="false">SUM(Q10:Q27)</f>
        <v>35.4271017166254</v>
      </c>
      <c r="R154" s="90" t="n">
        <f aca="false">SUM(R10:R27)</f>
        <v>1108.97616846978</v>
      </c>
      <c r="S154" s="90" t="n">
        <f aca="false">SUM(S10:S27)</f>
        <v>110.671078376391</v>
      </c>
      <c r="T154" s="90" t="n">
        <f aca="false">SUM(T10:T27)</f>
        <v>2198.7723846554</v>
      </c>
      <c r="U154" s="90" t="n">
        <f aca="false">SUM(U10:U27)</f>
        <v>319.939362667664</v>
      </c>
    </row>
    <row r="155" customFormat="false" ht="15" hidden="false" customHeight="false" outlineLevel="0" collapsed="false">
      <c r="A155" s="32" t="s">
        <v>315</v>
      </c>
      <c r="B155" s="2" t="s">
        <v>316</v>
      </c>
      <c r="C155" s="90" t="n">
        <f aca="false">SUM(C28:C59)</f>
        <v>0.0816281110384756</v>
      </c>
      <c r="D155" s="90" t="n">
        <f aca="false">SUM(D28:D59)</f>
        <v>0.18258748887614</v>
      </c>
      <c r="E155" s="90" t="n">
        <f aca="false">SUM(E28:E59)</f>
        <v>730.413889669706</v>
      </c>
      <c r="F155" s="90" t="n">
        <f aca="false">SUM(F28:F59)</f>
        <v>26.490406441037</v>
      </c>
      <c r="G155" s="90" t="n">
        <f aca="false">SUM(G28:G59)</f>
        <v>253.713252873167</v>
      </c>
      <c r="H155" s="90" t="n">
        <f aca="false">SUM(H28:H59)</f>
        <v>9.70282526606424</v>
      </c>
      <c r="I155" s="90" t="n">
        <f aca="false">SUM(I28:I59)</f>
        <v>160.171524441688</v>
      </c>
      <c r="J155" s="90"/>
      <c r="K155" s="90"/>
      <c r="L155" s="90"/>
      <c r="M155" s="90"/>
      <c r="N155" s="90"/>
      <c r="O155" s="90" t="n">
        <f aca="false">SUM(O28:O59)</f>
        <v>0.0763351575152372</v>
      </c>
      <c r="P155" s="90" t="n">
        <f aca="false">SUM(P28:P59)</f>
        <v>0.032362454566502</v>
      </c>
      <c r="Q155" s="90" t="n">
        <f aca="false">SUM(Q28:Q59)</f>
        <v>462.002113888273</v>
      </c>
      <c r="R155" s="90" t="n">
        <f aca="false">SUM(R28:R59)</f>
        <v>1.0408537798596</v>
      </c>
      <c r="S155" s="90" t="n">
        <f aca="false">SUM(S28:S59)</f>
        <v>3.44234799568665</v>
      </c>
      <c r="T155" s="90" t="n">
        <f aca="false">SUM(T28:T59)</f>
        <v>0.89117044084715</v>
      </c>
      <c r="U155" s="90" t="n">
        <f aca="false">SUM(U28:U59)</f>
        <v>29.3160690513652</v>
      </c>
    </row>
    <row r="156" customFormat="false" ht="15" hidden="false" customHeight="false" outlineLevel="0" collapsed="false">
      <c r="A156" s="32" t="s">
        <v>317</v>
      </c>
      <c r="B156" s="2" t="s">
        <v>318</v>
      </c>
      <c r="C156" s="90" t="n">
        <f aca="false">SUM(C60:C69)</f>
        <v>0</v>
      </c>
      <c r="D156" s="90" t="n">
        <f aca="false">SUM(D60:D69)</f>
        <v>2.86049930272253</v>
      </c>
      <c r="E156" s="90" t="n">
        <f aca="false">SUM(E60:E69)</f>
        <v>811.942118972253</v>
      </c>
      <c r="F156" s="90" t="n">
        <f aca="false">SUM(F60:F69)</f>
        <v>0</v>
      </c>
      <c r="G156" s="90" t="n">
        <f aca="false">SUM(G60:G69)</f>
        <v>0</v>
      </c>
      <c r="H156" s="90" t="n">
        <f aca="false">SUM(H60:H69)</f>
        <v>0</v>
      </c>
      <c r="I156" s="90" t="n">
        <f aca="false">SUM(I60:I69)</f>
        <v>0</v>
      </c>
      <c r="J156" s="90"/>
      <c r="K156" s="90"/>
      <c r="L156" s="90"/>
      <c r="M156" s="90"/>
      <c r="N156" s="90"/>
      <c r="O156" s="90" t="n">
        <f aca="false">SUM(O60:O69)</f>
        <v>0</v>
      </c>
      <c r="P156" s="90" t="n">
        <f aca="false">SUM(P60:P69)</f>
        <v>1.21126340804542</v>
      </c>
      <c r="Q156" s="90" t="n">
        <f aca="false">SUM(Q60:Q69)</f>
        <v>328.86768788171</v>
      </c>
      <c r="R156" s="90" t="n">
        <f aca="false">SUM(R60:R69)</f>
        <v>0</v>
      </c>
      <c r="S156" s="90" t="n">
        <f aca="false">SUM(S60:S69)</f>
        <v>0</v>
      </c>
      <c r="T156" s="90" t="n">
        <f aca="false">SUM(T60:T69)</f>
        <v>0</v>
      </c>
      <c r="U156" s="90" t="n">
        <f aca="false">SUM(U60:U69)</f>
        <v>0</v>
      </c>
    </row>
    <row r="157" customFormat="false" ht="15" hidden="false" customHeight="false" outlineLevel="0" collapsed="false">
      <c r="A157" s="32" t="s">
        <v>319</v>
      </c>
      <c r="B157" s="2" t="s">
        <v>320</v>
      </c>
      <c r="C157" s="90" t="n">
        <f aca="false">SUM(C70:C95)</f>
        <v>0</v>
      </c>
      <c r="D157" s="90" t="n">
        <f aca="false">SUM(D70:D95)</f>
        <v>13.9256202216573</v>
      </c>
      <c r="E157" s="90" t="n">
        <f aca="false">SUM(E70:E95)</f>
        <v>3734.37611673357</v>
      </c>
      <c r="F157" s="90" t="n">
        <f aca="false">SUM(F70:F95)</f>
        <v>0</v>
      </c>
      <c r="G157" s="90" t="n">
        <f aca="false">SUM(G70:G95)</f>
        <v>0</v>
      </c>
      <c r="H157" s="90" t="n">
        <f aca="false">SUM(H70:H95)</f>
        <v>0</v>
      </c>
      <c r="I157" s="90" t="n">
        <f aca="false">SUM(I70:I95)</f>
        <v>0</v>
      </c>
      <c r="J157" s="90"/>
      <c r="K157" s="90"/>
      <c r="L157" s="90"/>
      <c r="M157" s="90"/>
      <c r="N157" s="90"/>
      <c r="O157" s="90" t="n">
        <f aca="false">SUM(O70:O95)</f>
        <v>0</v>
      </c>
      <c r="P157" s="90" t="n">
        <f aca="false">SUM(P70:P95)</f>
        <v>8.86968722197648</v>
      </c>
      <c r="Q157" s="90" t="n">
        <f aca="false">SUM(Q70:Q95)</f>
        <v>1598.44861353823</v>
      </c>
      <c r="R157" s="90" t="n">
        <f aca="false">SUM(R70:R95)</f>
        <v>0</v>
      </c>
      <c r="S157" s="90" t="n">
        <f aca="false">SUM(S70:S95)</f>
        <v>0</v>
      </c>
      <c r="T157" s="90" t="n">
        <f aca="false">SUM(T70:T95)</f>
        <v>0</v>
      </c>
      <c r="U157" s="90" t="n">
        <f aca="false">SUM(U70:U95)</f>
        <v>0</v>
      </c>
    </row>
    <row r="158" customFormat="false" ht="15" hidden="false" customHeight="false" outlineLevel="0" collapsed="false">
      <c r="A158" s="32" t="s">
        <v>321</v>
      </c>
      <c r="B158" s="2" t="s">
        <v>322</v>
      </c>
      <c r="C158" s="90" t="n">
        <f aca="false">SUM(C96:C109)</f>
        <v>60.7027636285578</v>
      </c>
      <c r="D158" s="90" t="n">
        <f aca="false">SUM(D96:D109)</f>
        <v>191.761079957799</v>
      </c>
      <c r="E158" s="90" t="n">
        <f aca="false">SUM(E96:E109)</f>
        <v>6966.37582325152</v>
      </c>
      <c r="F158" s="90" t="n">
        <f aca="false">SUM(F96:F109)</f>
        <v>794.89751376674</v>
      </c>
      <c r="G158" s="90" t="n">
        <f aca="false">SUM(G96:G109)</f>
        <v>40258.3301770486</v>
      </c>
      <c r="H158" s="90" t="n">
        <f aca="false">SUM(H96:H109)</f>
        <v>9957.37328024847</v>
      </c>
      <c r="I158" s="90" t="n">
        <f aca="false">SUM(I96:I109)</f>
        <v>669.606795786858</v>
      </c>
      <c r="J158" s="90"/>
      <c r="K158" s="90"/>
      <c r="L158" s="90"/>
      <c r="M158" s="90"/>
      <c r="N158" s="90"/>
      <c r="O158" s="90" t="n">
        <f aca="false">SUM(O96:O109)</f>
        <v>7.47039593910178</v>
      </c>
      <c r="P158" s="90" t="n">
        <f aca="false">SUM(P96:P109)</f>
        <v>55.9599998170823</v>
      </c>
      <c r="Q158" s="90" t="n">
        <f aca="false">SUM(Q96:Q109)</f>
        <v>2226.20836641632</v>
      </c>
      <c r="R158" s="90" t="n">
        <f aca="false">SUM(R96:R109)</f>
        <v>124.335520835906</v>
      </c>
      <c r="S158" s="90" t="n">
        <f aca="false">SUM(S96:S109)</f>
        <v>11124.3424635311</v>
      </c>
      <c r="T158" s="90" t="n">
        <f aca="false">SUM(T96:T109)</f>
        <v>1492.72045071259</v>
      </c>
      <c r="U158" s="90" t="n">
        <f aca="false">SUM(U96:U109)</f>
        <v>110.364175244509</v>
      </c>
    </row>
    <row r="159" customFormat="false" ht="15" hidden="false" customHeight="false" outlineLevel="0" collapsed="false">
      <c r="A159" s="32" t="s">
        <v>323</v>
      </c>
      <c r="B159" s="2" t="s">
        <v>324</v>
      </c>
      <c r="C159" s="90" t="n">
        <f aca="false">SUM(C110:C120)</f>
        <v>0.317961929856634</v>
      </c>
      <c r="D159" s="90" t="n">
        <f aca="false">SUM(D110:D120)</f>
        <v>18.9996514452384</v>
      </c>
      <c r="E159" s="90" t="n">
        <f aca="false">SUM(E110:E120)</f>
        <v>678.402412296879</v>
      </c>
      <c r="F159" s="90" t="n">
        <f aca="false">SUM(F110:F120)</f>
        <v>186.908476924301</v>
      </c>
      <c r="G159" s="90" t="n">
        <f aca="false">SUM(G110:G120)</f>
        <v>2888.12050161973</v>
      </c>
      <c r="H159" s="90" t="n">
        <f aca="false">SUM(H110:H120)</f>
        <v>2313.85308789849</v>
      </c>
      <c r="I159" s="90" t="n">
        <f aca="false">SUM(I110:I120)</f>
        <v>324.157971422553</v>
      </c>
      <c r="J159" s="90"/>
      <c r="K159" s="90"/>
      <c r="L159" s="90"/>
      <c r="M159" s="90"/>
      <c r="N159" s="90"/>
      <c r="O159" s="90" t="n">
        <f aca="false">SUM(O110:O120)</f>
        <v>0.00423023638886689</v>
      </c>
      <c r="P159" s="90" t="n">
        <f aca="false">SUM(P110:P120)</f>
        <v>0.602383822122307</v>
      </c>
      <c r="Q159" s="90" t="n">
        <f aca="false">SUM(Q110:Q120)</f>
        <v>29.9633410118132</v>
      </c>
      <c r="R159" s="90" t="n">
        <f aca="false">SUM(R110:R120)</f>
        <v>9.43463933285396</v>
      </c>
      <c r="S159" s="90" t="n">
        <f aca="false">SUM(S110:S120)</f>
        <v>295.45066181989</v>
      </c>
      <c r="T159" s="90" t="n">
        <f aca="false">SUM(T110:T120)</f>
        <v>132.714406016288</v>
      </c>
      <c r="U159" s="90" t="n">
        <f aca="false">SUM(U110:U120)</f>
        <v>5.86817427946266</v>
      </c>
    </row>
    <row r="160" customFormat="false" ht="15" hidden="false" customHeight="false" outlineLevel="0" collapsed="false">
      <c r="A160" s="32" t="s">
        <v>325</v>
      </c>
      <c r="B160" s="2" t="s">
        <v>326</v>
      </c>
      <c r="C160" s="90" t="n">
        <f aca="false">SUM(C121:C131)</f>
        <v>15.0460920702978</v>
      </c>
      <c r="D160" s="90" t="n">
        <f aca="false">SUM(D121:D131)</f>
        <v>0</v>
      </c>
      <c r="E160" s="90" t="n">
        <f aca="false">SUM(E121:E131)</f>
        <v>105.454486531886</v>
      </c>
      <c r="F160" s="90" t="n">
        <f aca="false">SUM(F121:F131)</f>
        <v>16.5105338251787</v>
      </c>
      <c r="G160" s="90" t="n">
        <f aca="false">SUM(G121:G131)</f>
        <v>6.23901163233691</v>
      </c>
      <c r="H160" s="90" t="n">
        <f aca="false">SUM(H121:H131)</f>
        <v>32.4228335527727</v>
      </c>
      <c r="I160" s="90" t="n">
        <f aca="false">SUM(I121:I131)</f>
        <v>2.83559533375042</v>
      </c>
      <c r="J160" s="90"/>
      <c r="K160" s="90"/>
      <c r="L160" s="90"/>
      <c r="M160" s="90"/>
      <c r="N160" s="90"/>
      <c r="O160" s="90" t="n">
        <f aca="false">SUM(O121:O131)</f>
        <v>0</v>
      </c>
      <c r="P160" s="90" t="n">
        <f aca="false">SUM(P121:P131)</f>
        <v>0</v>
      </c>
      <c r="Q160" s="90" t="n">
        <f aca="false">SUM(Q121:Q131)</f>
        <v>86.8966879600057</v>
      </c>
      <c r="R160" s="90" t="n">
        <f aca="false">SUM(R121:R131)</f>
        <v>16.5105338251787</v>
      </c>
      <c r="S160" s="90" t="n">
        <f aca="false">SUM(S121:S131)</f>
        <v>6.23901163233691</v>
      </c>
      <c r="T160" s="90" t="n">
        <f aca="false">SUM(T121:T131)</f>
        <v>32.4228335527727</v>
      </c>
      <c r="U160" s="90" t="n">
        <f aca="false">SUM(U121:U131)</f>
        <v>2.83559533375042</v>
      </c>
    </row>
    <row r="161" customFormat="false" ht="15" hidden="false" customHeight="false" outlineLevel="0" collapsed="false">
      <c r="A161" s="66" t="s">
        <v>327</v>
      </c>
      <c r="B161" s="91" t="s">
        <v>244</v>
      </c>
      <c r="C161" s="92" t="n">
        <f aca="false">SUM(C132:C144)</f>
        <v>0</v>
      </c>
      <c r="D161" s="92" t="n">
        <f aca="false">SUM(D132:D144)</f>
        <v>0</v>
      </c>
      <c r="E161" s="92" t="n">
        <f aca="false">SUM(E132:E144)</f>
        <v>0</v>
      </c>
      <c r="F161" s="92" t="n">
        <f aca="false">SUM(F132:F144)</f>
        <v>0</v>
      </c>
      <c r="G161" s="92" t="n">
        <f aca="false">SUM(G132:G144)</f>
        <v>0</v>
      </c>
      <c r="H161" s="92" t="n">
        <f aca="false">SUM(H132:H144)</f>
        <v>0</v>
      </c>
      <c r="I161" s="92" t="n">
        <f aca="false">SUM(I132:I144)</f>
        <v>0</v>
      </c>
      <c r="J161" s="92"/>
      <c r="K161" s="92"/>
      <c r="L161" s="92"/>
      <c r="M161" s="92"/>
      <c r="N161" s="92"/>
      <c r="O161" s="92" t="n">
        <f aca="false">SUM(O132:O144)</f>
        <v>0</v>
      </c>
      <c r="P161" s="92" t="n">
        <f aca="false">SUM(P132:P144)</f>
        <v>0</v>
      </c>
      <c r="Q161" s="92" t="n">
        <f aca="false">SUM(Q132:Q144)</f>
        <v>0</v>
      </c>
      <c r="R161" s="92" t="n">
        <f aca="false">SUM(R132:R144)</f>
        <v>0</v>
      </c>
      <c r="S161" s="92" t="n">
        <f aca="false">SUM(S132:S144)</f>
        <v>0</v>
      </c>
      <c r="T161" s="92" t="n">
        <f aca="false">SUM(T132:T144)</f>
        <v>0</v>
      </c>
      <c r="U161" s="92" t="n">
        <f aca="false">SUM(U132:U144)</f>
        <v>0</v>
      </c>
    </row>
    <row r="162" customFormat="false" ht="15" hidden="false" customHeight="false" outlineLevel="0" collapsed="false">
      <c r="A162" s="32" t="s">
        <v>328</v>
      </c>
      <c r="B162" s="2" t="s">
        <v>329</v>
      </c>
      <c r="C162" s="90" t="n">
        <f aca="false">SUM(C145:C149)</f>
        <v>0.603302892777588</v>
      </c>
      <c r="D162" s="90" t="n">
        <f aca="false">SUM(D145:D149)</f>
        <v>0</v>
      </c>
      <c r="E162" s="90" t="n">
        <f aca="false">SUM(E145:E149)</f>
        <v>652.438504034494</v>
      </c>
      <c r="F162" s="90" t="n">
        <f aca="false">SUM(F145:F149)</f>
        <v>0.536269238024523</v>
      </c>
      <c r="G162" s="90" t="n">
        <f aca="false">SUM(G145:G149)</f>
        <v>46.9235583271458</v>
      </c>
      <c r="H162" s="90" t="n">
        <f aca="false">SUM(H145:H149)</f>
        <v>1.33253329383316</v>
      </c>
      <c r="I162" s="90" t="n">
        <f aca="false">SUM(I145:I149)</f>
        <v>9.68263901988722</v>
      </c>
      <c r="J162" s="90"/>
      <c r="K162" s="90"/>
      <c r="L162" s="90"/>
      <c r="M162" s="90"/>
      <c r="N162" s="90"/>
      <c r="O162" s="90" t="n">
        <f aca="false">SUM(O145:O149)</f>
        <v>0</v>
      </c>
      <c r="P162" s="90" t="n">
        <f aca="false">SUM(P145:P149)</f>
        <v>0</v>
      </c>
      <c r="Q162" s="90" t="n">
        <f aca="false">SUM(Q145:Q149)</f>
        <v>193.619991085627</v>
      </c>
      <c r="R162" s="90" t="n">
        <f aca="false">SUM(R145:R149)</f>
        <v>0</v>
      </c>
      <c r="S162" s="90" t="n">
        <f aca="false">SUM(S145:S149)</f>
        <v>0</v>
      </c>
      <c r="T162" s="90" t="n">
        <f aca="false">SUM(T145:T149)</f>
        <v>0</v>
      </c>
      <c r="U162" s="90" t="n">
        <f aca="false">SUM(U145:U149)</f>
        <v>0</v>
      </c>
    </row>
    <row r="163" customFormat="false" ht="12.75" hidden="false" customHeight="false" outlineLevel="0" collapsed="false">
      <c r="C163" s="138" t="n">
        <f aca="false">SUM(C152:C162)</f>
        <v>76.7905756983393</v>
      </c>
      <c r="D163" s="138" t="n">
        <f aca="false">SUM(D152:D162)</f>
        <v>227.729438416293</v>
      </c>
      <c r="E163" s="138" t="n">
        <f aca="false">SUM(E152:E162)</f>
        <v>14312.7117687013</v>
      </c>
      <c r="F163" s="138" t="n">
        <f aca="false">SUM(F152:F162)</f>
        <v>4109.2323872391</v>
      </c>
      <c r="G163" s="138" t="n">
        <f aca="false">SUM(G152:G162)</f>
        <v>51598.3371550023</v>
      </c>
      <c r="H163" s="138" t="n">
        <f aca="false">SUM(H152:H162)</f>
        <v>17037.3428005046</v>
      </c>
      <c r="I163" s="138" t="n">
        <f aca="false">SUM(I152:I162)</f>
        <v>2110.32453337847</v>
      </c>
      <c r="O163" s="138" t="n">
        <f aca="false">SUM(O152:O162)</f>
        <v>7.56231446234496</v>
      </c>
      <c r="P163" s="138" t="n">
        <f aca="false">SUM(P152:P162)</f>
        <v>66.675696723793</v>
      </c>
      <c r="Q163" s="138" t="n">
        <f aca="false">SUM(Q152:Q162)</f>
        <v>5195.71897386253</v>
      </c>
      <c r="R163" s="138" t="n">
        <f aca="false">SUM(R152:R162)</f>
        <v>1467.77039942836</v>
      </c>
      <c r="S163" s="138" t="n">
        <f aca="false">SUM(S152:S162)</f>
        <v>13634.4459106783</v>
      </c>
      <c r="T163" s="138" t="n">
        <f aca="false">SUM(T152:T162)</f>
        <v>4270.75315624474</v>
      </c>
      <c r="U163" s="138" t="n">
        <f aca="false">SUM(U152:U162)</f>
        <v>505.456177292852</v>
      </c>
    </row>
    <row r="165" customFormat="false" ht="12.75" hidden="false" customHeight="false" outlineLevel="0" collapsed="false">
      <c r="N165" s="95"/>
      <c r="O165" s="18" t="s">
        <v>6</v>
      </c>
      <c r="P165" s="18" t="s">
        <v>7</v>
      </c>
      <c r="Q165" s="18" t="s">
        <v>8</v>
      </c>
      <c r="R165" s="18" t="s">
        <v>9</v>
      </c>
      <c r="S165" s="18" t="s">
        <v>10</v>
      </c>
      <c r="T165" s="18" t="s">
        <v>11</v>
      </c>
      <c r="U165" s="18" t="s">
        <v>12</v>
      </c>
    </row>
    <row r="166" customFormat="false" ht="12.75" hidden="false" customHeight="false" outlineLevel="0" collapsed="false">
      <c r="C166" s="167"/>
      <c r="D166" s="167"/>
      <c r="E166" s="167"/>
      <c r="F166" s="167"/>
      <c r="G166" s="167"/>
      <c r="H166" s="167"/>
      <c r="I166" s="167"/>
      <c r="N166" s="96" t="s">
        <v>330</v>
      </c>
      <c r="O166" s="63" t="n">
        <f aca="false">O152+O154+O155+O156</f>
        <v>0.0805146145456117</v>
      </c>
      <c r="P166" s="63" t="n">
        <f aca="false">P152+P154+P155+P156</f>
        <v>1.24362586261193</v>
      </c>
      <c r="Q166" s="97"/>
      <c r="R166" s="63" t="n">
        <f aca="false">R152+R154+R155+R156</f>
        <v>1110.08288777917</v>
      </c>
      <c r="S166" s="63" t="n">
        <f aca="false">S152+S154+S155+S156</f>
        <v>124.330242231337</v>
      </c>
      <c r="T166" s="63" t="n">
        <f aca="false">T152+T154+T155+T156</f>
        <v>2230.65864788884</v>
      </c>
      <c r="U166" s="63" t="n">
        <f aca="false">U152+U154+U155+U156</f>
        <v>349.508171541622</v>
      </c>
    </row>
    <row r="167" customFormat="false" ht="12.75" hidden="false" customHeight="false" outlineLevel="0" collapsed="false">
      <c r="C167" s="167"/>
      <c r="D167" s="167"/>
      <c r="E167" s="167"/>
      <c r="F167" s="167"/>
      <c r="G167" s="167"/>
      <c r="H167" s="167"/>
      <c r="I167" s="167"/>
      <c r="N167" s="96" t="s">
        <v>331</v>
      </c>
      <c r="O167" s="63" t="n">
        <f aca="false">O153</f>
        <v>0.00717367230870343</v>
      </c>
      <c r="P167" s="63" t="n">
        <f aca="false">P153</f>
        <v>0</v>
      </c>
      <c r="Q167" s="97"/>
      <c r="R167" s="63" t="n">
        <f aca="false">R153</f>
        <v>207.406817655247</v>
      </c>
      <c r="S167" s="63" t="n">
        <f aca="false">S153</f>
        <v>2084.08353146364</v>
      </c>
      <c r="T167" s="63" t="n">
        <f aca="false">T153</f>
        <v>382.236818074247</v>
      </c>
      <c r="U167" s="63" t="n">
        <f aca="false">U153</f>
        <v>36.8800608935079</v>
      </c>
    </row>
    <row r="168" customFormat="false" ht="12.75" hidden="false" customHeight="false" outlineLevel="0" collapsed="false">
      <c r="C168" s="167"/>
      <c r="D168" s="167"/>
      <c r="E168" s="167"/>
      <c r="F168" s="167"/>
      <c r="G168" s="167"/>
      <c r="H168" s="167"/>
      <c r="I168" s="167"/>
      <c r="N168" s="96" t="s">
        <v>332</v>
      </c>
      <c r="O168" s="63" t="n">
        <f aca="false">O159</f>
        <v>0.00423023638886689</v>
      </c>
      <c r="P168" s="63" t="n">
        <f aca="false">P159</f>
        <v>0.602383822122307</v>
      </c>
      <c r="Q168" s="97"/>
      <c r="R168" s="63" t="n">
        <f aca="false">R159</f>
        <v>9.43463933285396</v>
      </c>
      <c r="S168" s="63" t="n">
        <f aca="false">S159</f>
        <v>295.45066181989</v>
      </c>
      <c r="T168" s="63" t="n">
        <f aca="false">T159</f>
        <v>132.714406016288</v>
      </c>
      <c r="U168" s="63" t="n">
        <f aca="false">U159</f>
        <v>5.86817427946266</v>
      </c>
    </row>
    <row r="169" customFormat="false" ht="12.75" hidden="false" customHeight="false" outlineLevel="0" collapsed="false">
      <c r="C169" s="167"/>
      <c r="D169" s="167"/>
      <c r="E169" s="167"/>
      <c r="F169" s="167"/>
      <c r="G169" s="167"/>
      <c r="H169" s="167"/>
      <c r="I169" s="167"/>
      <c r="N169" s="96" t="s">
        <v>333</v>
      </c>
      <c r="O169" s="99" t="n">
        <f aca="false">O158</f>
        <v>7.47039593910178</v>
      </c>
      <c r="P169" s="99" t="n">
        <f aca="false">P158</f>
        <v>55.9599998170823</v>
      </c>
      <c r="Q169" s="100"/>
      <c r="R169" s="99" t="n">
        <f aca="false">R158</f>
        <v>124.335520835906</v>
      </c>
      <c r="S169" s="99" t="n">
        <f aca="false">S158</f>
        <v>11124.3424635311</v>
      </c>
      <c r="T169" s="99" t="n">
        <f aca="false">T158</f>
        <v>1492.72045071259</v>
      </c>
      <c r="U169" s="99" t="n">
        <f aca="false">U158</f>
        <v>110.364175244509</v>
      </c>
    </row>
    <row r="170" customFormat="false" ht="12.75" hidden="false" customHeight="false" outlineLevel="0" collapsed="false">
      <c r="C170" s="167"/>
      <c r="D170" s="167"/>
      <c r="E170" s="167"/>
      <c r="F170" s="167"/>
      <c r="G170" s="167"/>
      <c r="H170" s="167"/>
      <c r="I170" s="167"/>
      <c r="N170" s="96" t="s">
        <v>334</v>
      </c>
      <c r="O170" s="99" t="n">
        <f aca="false">O157</f>
        <v>0</v>
      </c>
      <c r="P170" s="99" t="n">
        <f aca="false">P157</f>
        <v>8.86968722197648</v>
      </c>
      <c r="Q170" s="100"/>
      <c r="R170" s="99" t="n">
        <f aca="false">R157</f>
        <v>0</v>
      </c>
      <c r="S170" s="99" t="n">
        <f aca="false">S157</f>
        <v>0</v>
      </c>
      <c r="T170" s="99" t="n">
        <f aca="false">T157</f>
        <v>0</v>
      </c>
      <c r="U170" s="99" t="n">
        <f aca="false">U157</f>
        <v>0</v>
      </c>
    </row>
    <row r="171" customFormat="false" ht="12.75" hidden="false" customHeight="false" outlineLevel="0" collapsed="false">
      <c r="C171" s="167"/>
      <c r="D171" s="167"/>
      <c r="E171" s="167"/>
      <c r="F171" s="167"/>
      <c r="G171" s="167"/>
      <c r="H171" s="167"/>
      <c r="I171" s="167"/>
      <c r="N171" s="96" t="s">
        <v>335</v>
      </c>
      <c r="O171" s="99" t="n">
        <f aca="false">O162</f>
        <v>0</v>
      </c>
      <c r="P171" s="99" t="n">
        <f aca="false">P162</f>
        <v>0</v>
      </c>
      <c r="Q171" s="100"/>
      <c r="R171" s="99" t="n">
        <f aca="false">R162</f>
        <v>0</v>
      </c>
      <c r="S171" s="99" t="n">
        <f aca="false">S162</f>
        <v>0</v>
      </c>
      <c r="T171" s="99" t="n">
        <f aca="false">T162</f>
        <v>0</v>
      </c>
      <c r="U171" s="99" t="n">
        <f aca="false">U162</f>
        <v>0</v>
      </c>
    </row>
    <row r="172" customFormat="false" ht="12.75" hidden="false" customHeight="false" outlineLevel="0" collapsed="false">
      <c r="C172" s="167"/>
      <c r="D172" s="167"/>
      <c r="E172" s="167"/>
      <c r="F172" s="167"/>
      <c r="G172" s="167"/>
      <c r="H172" s="167"/>
      <c r="I172" s="167"/>
      <c r="N172" s="96" t="s">
        <v>326</v>
      </c>
      <c r="O172" s="99" t="n">
        <f aca="false">O160</f>
        <v>0</v>
      </c>
      <c r="P172" s="99" t="n">
        <f aca="false">P160</f>
        <v>0</v>
      </c>
      <c r="Q172" s="100"/>
      <c r="R172" s="99" t="n">
        <f aca="false">R160</f>
        <v>16.5105338251787</v>
      </c>
      <c r="S172" s="99" t="n">
        <f aca="false">S160</f>
        <v>6.23901163233691</v>
      </c>
      <c r="T172" s="99" t="n">
        <f aca="false">T160</f>
        <v>32.4228335527727</v>
      </c>
      <c r="U172" s="99" t="n">
        <f aca="false">U160</f>
        <v>2.83559533375042</v>
      </c>
    </row>
    <row r="173" customFormat="false" ht="12.75" hidden="false" customHeight="false" outlineLevel="0" collapsed="false">
      <c r="C173" s="167"/>
      <c r="D173" s="167"/>
      <c r="E173" s="167"/>
      <c r="F173" s="167"/>
      <c r="G173" s="167"/>
      <c r="H173" s="167"/>
      <c r="I173" s="167"/>
      <c r="N173" s="95"/>
    </row>
    <row r="174" customFormat="false" ht="12.75" hidden="false" customHeight="false" outlineLevel="0" collapsed="false">
      <c r="C174" s="167"/>
      <c r="D174" s="167"/>
      <c r="E174" s="167"/>
      <c r="F174" s="167"/>
      <c r="G174" s="167"/>
      <c r="H174" s="167"/>
      <c r="I174" s="167"/>
      <c r="N174" s="96" t="s">
        <v>330</v>
      </c>
      <c r="Q174" s="63" t="n">
        <f aca="false">Q152+Q154+Q155+Q156</f>
        <v>826.510909016756</v>
      </c>
    </row>
    <row r="175" customFormat="false" ht="12.75" hidden="false" customHeight="false" outlineLevel="0" collapsed="false">
      <c r="C175" s="167"/>
      <c r="D175" s="167"/>
      <c r="E175" s="167"/>
      <c r="F175" s="167"/>
      <c r="G175" s="167"/>
      <c r="H175" s="167"/>
      <c r="I175" s="167"/>
      <c r="N175" s="96" t="s">
        <v>332</v>
      </c>
      <c r="Q175" s="99" t="n">
        <f aca="false">Q159</f>
        <v>29.9633410118132</v>
      </c>
    </row>
    <row r="176" customFormat="false" ht="12.75" hidden="false" customHeight="false" outlineLevel="0" collapsed="false">
      <c r="C176" s="167"/>
      <c r="D176" s="167"/>
      <c r="E176" s="167"/>
      <c r="F176" s="167"/>
      <c r="G176" s="167"/>
      <c r="H176" s="167"/>
      <c r="I176" s="167"/>
      <c r="N176" s="96" t="s">
        <v>333</v>
      </c>
      <c r="Q176" s="99" t="n">
        <f aca="false">Q158</f>
        <v>2226.20836641632</v>
      </c>
    </row>
    <row r="177" customFormat="false" ht="12.75" hidden="false" customHeight="false" outlineLevel="0" collapsed="false">
      <c r="C177" s="167"/>
      <c r="D177" s="167"/>
      <c r="E177" s="167"/>
      <c r="F177" s="167"/>
      <c r="G177" s="167"/>
      <c r="H177" s="167"/>
      <c r="I177" s="167"/>
      <c r="N177" s="96" t="s">
        <v>334</v>
      </c>
      <c r="Q177" s="99" t="n">
        <f aca="false">Q157</f>
        <v>1598.44861353823</v>
      </c>
    </row>
    <row r="178" customFormat="false" ht="12.75" hidden="false" customHeight="false" outlineLevel="0" collapsed="false">
      <c r="C178" s="167"/>
      <c r="D178" s="167"/>
      <c r="E178" s="167"/>
      <c r="F178" s="167"/>
      <c r="G178" s="167"/>
      <c r="H178" s="167"/>
      <c r="I178" s="167"/>
      <c r="N178" s="96" t="s">
        <v>336</v>
      </c>
      <c r="Q178" s="99" t="n">
        <f aca="false">SUM(Q179:Q181)</f>
        <v>514.587743879403</v>
      </c>
    </row>
    <row r="179" customFormat="false" ht="12.75" hidden="false" customHeight="false" outlineLevel="0" collapsed="false">
      <c r="C179" s="167"/>
      <c r="D179" s="167"/>
      <c r="E179" s="167"/>
      <c r="F179" s="167"/>
      <c r="G179" s="167"/>
      <c r="H179" s="167"/>
      <c r="I179" s="167"/>
      <c r="N179" s="96" t="s">
        <v>331</v>
      </c>
      <c r="Q179" s="99" t="n">
        <f aca="false">Q153</f>
        <v>234.071064833771</v>
      </c>
    </row>
    <row r="180" customFormat="false" ht="12.75" hidden="false" customHeight="false" outlineLevel="0" collapsed="false">
      <c r="N180" s="96" t="s">
        <v>335</v>
      </c>
      <c r="Q180" s="99" t="n">
        <f aca="false">Q162</f>
        <v>193.619991085627</v>
      </c>
    </row>
    <row r="181" customFormat="false" ht="12.75" hidden="false" customHeight="false" outlineLevel="0" collapsed="false">
      <c r="N181" s="96" t="s">
        <v>326</v>
      </c>
      <c r="Q181" s="99" t="n">
        <f aca="false">Q160</f>
        <v>86.8966879600057</v>
      </c>
    </row>
  </sheetData>
  <mergeCells count="3">
    <mergeCell ref="J1:K1"/>
    <mergeCell ref="L1:M1"/>
    <mergeCell ref="O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2:06:30Z</dcterms:created>
  <dc:creator>De Lauretis</dc:creator>
  <dc:description/>
  <dc:language>en-US</dc:language>
  <cp:lastModifiedBy>user</cp:lastModifiedBy>
  <cp:lastPrinted>2004-11-22T17:08:23Z</cp:lastPrinted>
  <dcterms:modified xsi:type="dcterms:W3CDTF">2006-09-14T10:25:10Z</dcterms:modified>
  <cp:revision>0</cp:revision>
  <dc:subject/>
  <dc:title/>
</cp:coreProperties>
</file>